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02451"/>
        <c:axId val="34318223"/>
      </c:lineChart>
      <c:catAx>
        <c:axId val="9390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8223"/>
        <c:crossesAt val="0"/>
        <c:auto val="1"/>
        <c:lblAlgn val="ctr"/>
        <c:lblOffset val="100"/>
        <c:noMultiLvlLbl val="0"/>
      </c:catAx>
      <c:valAx>
        <c:axId val="34318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2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9542"/>
        <c:axId val="76018467"/>
      </c:lineChart>
      <c:catAx>
        <c:axId val="2403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8467"/>
        <c:crossesAt val="0"/>
        <c:auto val="1"/>
        <c:lblAlgn val="ctr"/>
        <c:lblOffset val="100"/>
        <c:noMultiLvlLbl val="0"/>
      </c:catAx>
      <c:valAx>
        <c:axId val="76018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9345"/>
        <c:axId val="91930729"/>
      </c:lineChart>
      <c:catAx>
        <c:axId val="5153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0729"/>
        <c:crossesAt val="0"/>
        <c:auto val="1"/>
        <c:lblAlgn val="ctr"/>
        <c:lblOffset val="100"/>
        <c:noMultiLvlLbl val="0"/>
      </c:catAx>
      <c:valAx>
        <c:axId val="91930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9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4703"/>
        <c:axId val="31817295"/>
      </c:lineChart>
      <c:catAx>
        <c:axId val="1165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7295"/>
        <c:crossesAt val="0"/>
        <c:auto val="1"/>
        <c:lblAlgn val="ctr"/>
        <c:lblOffset val="100"/>
        <c:noMultiLvlLbl val="0"/>
      </c:catAx>
      <c:valAx>
        <c:axId val="31817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4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