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73349"/>
        <c:axId val="54110677"/>
      </c:lineChart>
      <c:catAx>
        <c:axId val="5537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0677"/>
        <c:crossesAt val="0"/>
        <c:auto val="1"/>
        <c:lblAlgn val="ctr"/>
        <c:lblOffset val="100"/>
        <c:noMultiLvlLbl val="0"/>
      </c:catAx>
      <c:valAx>
        <c:axId val="54110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3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7255"/>
        <c:axId val="50123118"/>
      </c:lineChart>
      <c:catAx>
        <c:axId val="890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3118"/>
        <c:crossesAt val="0"/>
        <c:auto val="1"/>
        <c:lblAlgn val="ctr"/>
        <c:lblOffset val="100"/>
        <c:noMultiLvlLbl val="0"/>
      </c:catAx>
      <c:valAx>
        <c:axId val="50123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18073"/>
        <c:axId val="42148636"/>
      </c:lineChart>
      <c:catAx>
        <c:axId val="1961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8636"/>
        <c:crossesAt val="0"/>
        <c:auto val="1"/>
        <c:lblAlgn val="ctr"/>
        <c:lblOffset val="100"/>
        <c:noMultiLvlLbl val="0"/>
      </c:catAx>
      <c:valAx>
        <c:axId val="42148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8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32164"/>
        <c:axId val="91516029"/>
      </c:lineChart>
      <c:catAx>
        <c:axId val="9703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6029"/>
        <c:crossesAt val="0"/>
        <c:auto val="1"/>
        <c:lblAlgn val="ctr"/>
        <c:lblOffset val="100"/>
        <c:noMultiLvlLbl val="0"/>
      </c:catAx>
      <c:valAx>
        <c:axId val="91516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2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