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17126"/>
        <c:axId val="54665754"/>
      </c:lineChart>
      <c:catAx>
        <c:axId val="8561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65754"/>
        <c:crossesAt val="0"/>
        <c:auto val="1"/>
        <c:lblAlgn val="ctr"/>
        <c:lblOffset val="100"/>
        <c:noMultiLvlLbl val="0"/>
      </c:catAx>
      <c:valAx>
        <c:axId val="54665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17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67335"/>
        <c:axId val="26234302"/>
      </c:lineChart>
      <c:catAx>
        <c:axId val="7866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34302"/>
        <c:crossesAt val="0"/>
        <c:auto val="1"/>
        <c:lblAlgn val="ctr"/>
        <c:lblOffset val="100"/>
        <c:noMultiLvlLbl val="0"/>
      </c:catAx>
      <c:valAx>
        <c:axId val="26234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67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7284"/>
        <c:axId val="31335943"/>
      </c:lineChart>
      <c:catAx>
        <c:axId val="325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35943"/>
        <c:crossesAt val="0"/>
        <c:auto val="1"/>
        <c:lblAlgn val="ctr"/>
        <c:lblOffset val="100"/>
        <c:noMultiLvlLbl val="0"/>
      </c:catAx>
      <c:valAx>
        <c:axId val="31335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7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38950"/>
        <c:axId val="6600761"/>
      </c:lineChart>
      <c:catAx>
        <c:axId val="9523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0761"/>
        <c:crossesAt val="0"/>
        <c:auto val="1"/>
        <c:lblAlgn val="ctr"/>
        <c:lblOffset val="100"/>
        <c:noMultiLvlLbl val="0"/>
      </c:catAx>
      <c:valAx>
        <c:axId val="6600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38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