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40713"/>
        <c:axId val="15727571"/>
      </c:lineChart>
      <c:catAx>
        <c:axId val="5614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7571"/>
        <c:crossesAt val="0"/>
        <c:auto val="1"/>
        <c:lblAlgn val="ctr"/>
        <c:lblOffset val="100"/>
        <c:noMultiLvlLbl val="0"/>
      </c:catAx>
      <c:valAx>
        <c:axId val="15727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0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7215"/>
        <c:axId val="93010184"/>
      </c:lineChart>
      <c:catAx>
        <c:axId val="946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0184"/>
        <c:crossesAt val="0"/>
        <c:auto val="1"/>
        <c:lblAlgn val="ctr"/>
        <c:lblOffset val="100"/>
        <c:noMultiLvlLbl val="0"/>
      </c:catAx>
      <c:valAx>
        <c:axId val="93010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69831"/>
        <c:axId val="25425731"/>
      </c:lineChart>
      <c:catAx>
        <c:axId val="7656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5731"/>
        <c:crossesAt val="0"/>
        <c:auto val="1"/>
        <c:lblAlgn val="ctr"/>
        <c:lblOffset val="100"/>
        <c:noMultiLvlLbl val="0"/>
      </c:catAx>
      <c:valAx>
        <c:axId val="25425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9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40174"/>
        <c:axId val="49137562"/>
      </c:lineChart>
      <c:catAx>
        <c:axId val="8204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7562"/>
        <c:crossesAt val="0"/>
        <c:auto val="1"/>
        <c:lblAlgn val="ctr"/>
        <c:lblOffset val="100"/>
        <c:noMultiLvlLbl val="0"/>
      </c:catAx>
      <c:valAx>
        <c:axId val="49137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0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