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65067"/>
        <c:axId val="31983930"/>
      </c:lineChart>
      <c:catAx>
        <c:axId val="81865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83930"/>
        <c:crossesAt val="0"/>
        <c:auto val="1"/>
        <c:lblAlgn val="ctr"/>
        <c:lblOffset val="100"/>
        <c:noMultiLvlLbl val="0"/>
      </c:catAx>
      <c:valAx>
        <c:axId val="31983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65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68841"/>
        <c:axId val="88596692"/>
      </c:lineChart>
      <c:catAx>
        <c:axId val="92468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96692"/>
        <c:crossesAt val="0"/>
        <c:auto val="1"/>
        <c:lblAlgn val="ctr"/>
        <c:lblOffset val="100"/>
        <c:noMultiLvlLbl val="0"/>
      </c:catAx>
      <c:valAx>
        <c:axId val="88596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68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18522"/>
        <c:axId val="82058286"/>
      </c:lineChart>
      <c:catAx>
        <c:axId val="94618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58286"/>
        <c:crossesAt val="0"/>
        <c:auto val="1"/>
        <c:lblAlgn val="ctr"/>
        <c:lblOffset val="100"/>
        <c:noMultiLvlLbl val="0"/>
      </c:catAx>
      <c:valAx>
        <c:axId val="82058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18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96235"/>
        <c:axId val="85027960"/>
      </c:lineChart>
      <c:catAx>
        <c:axId val="59896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27960"/>
        <c:crossesAt val="0"/>
        <c:auto val="1"/>
        <c:lblAlgn val="ctr"/>
        <c:lblOffset val="100"/>
        <c:noMultiLvlLbl val="0"/>
      </c:catAx>
      <c:valAx>
        <c:axId val="85027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96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