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21932"/>
        <c:axId val="71084502"/>
      </c:lineChart>
      <c:catAx>
        <c:axId val="4192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4502"/>
        <c:crossesAt val="0"/>
        <c:auto val="1"/>
        <c:lblAlgn val="ctr"/>
        <c:lblOffset val="100"/>
        <c:noMultiLvlLbl val="0"/>
      </c:catAx>
      <c:valAx>
        <c:axId val="71084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78390"/>
        <c:axId val="13949970"/>
      </c:lineChart>
      <c:catAx>
        <c:axId val="3657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9970"/>
        <c:crossesAt val="0"/>
        <c:auto val="1"/>
        <c:lblAlgn val="ctr"/>
        <c:lblOffset val="100"/>
        <c:noMultiLvlLbl val="0"/>
      </c:catAx>
      <c:valAx>
        <c:axId val="13949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8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7722"/>
        <c:axId val="58322997"/>
      </c:lineChart>
      <c:catAx>
        <c:axId val="8889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22997"/>
        <c:crossesAt val="0"/>
        <c:auto val="1"/>
        <c:lblAlgn val="ctr"/>
        <c:lblOffset val="100"/>
        <c:noMultiLvlLbl val="0"/>
      </c:catAx>
      <c:valAx>
        <c:axId val="58322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77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