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414"/>
        <c:axId val="9282814"/>
      </c:lineChart>
      <c:catAx>
        <c:axId val="12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2814"/>
        <c:crossesAt val="0"/>
        <c:auto val="1"/>
        <c:lblAlgn val="ctr"/>
        <c:lblOffset val="100"/>
        <c:noMultiLvlLbl val="0"/>
      </c:catAx>
      <c:valAx>
        <c:axId val="9282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82804"/>
        <c:axId val="15090051"/>
      </c:lineChart>
      <c:catAx>
        <c:axId val="6528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90051"/>
        <c:crossesAt val="0"/>
        <c:auto val="1"/>
        <c:lblAlgn val="ctr"/>
        <c:lblOffset val="100"/>
        <c:noMultiLvlLbl val="0"/>
      </c:catAx>
      <c:valAx>
        <c:axId val="15090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82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13818"/>
        <c:axId val="74842025"/>
      </c:lineChart>
      <c:catAx>
        <c:axId val="9961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42025"/>
        <c:crossesAt val="0"/>
        <c:auto val="1"/>
        <c:lblAlgn val="ctr"/>
        <c:lblOffset val="100"/>
        <c:noMultiLvlLbl val="0"/>
      </c:catAx>
      <c:valAx>
        <c:axId val="74842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3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75199"/>
        <c:axId val="41862734"/>
      </c:lineChart>
      <c:catAx>
        <c:axId val="9657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62734"/>
        <c:crossesAt val="0"/>
        <c:auto val="1"/>
        <c:lblAlgn val="ctr"/>
        <c:lblOffset val="100"/>
        <c:noMultiLvlLbl val="0"/>
      </c:catAx>
      <c:valAx>
        <c:axId val="41862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75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