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56021"/>
        <c:axId val="10141053"/>
      </c:lineChart>
      <c:catAx>
        <c:axId val="4395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41053"/>
        <c:crossesAt val="0"/>
        <c:auto val="1"/>
        <c:lblAlgn val="ctr"/>
        <c:lblOffset val="100"/>
        <c:noMultiLvlLbl val="0"/>
      </c:catAx>
      <c:valAx>
        <c:axId val="10141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6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21323"/>
        <c:axId val="34548393"/>
      </c:lineChart>
      <c:catAx>
        <c:axId val="5992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8393"/>
        <c:crossesAt val="0"/>
        <c:auto val="1"/>
        <c:lblAlgn val="ctr"/>
        <c:lblOffset val="100"/>
        <c:noMultiLvlLbl val="0"/>
      </c:catAx>
      <c:valAx>
        <c:axId val="34548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21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7919"/>
        <c:axId val="65066141"/>
      </c:lineChart>
      <c:catAx>
        <c:axId val="3522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6141"/>
        <c:crossesAt val="0"/>
        <c:auto val="1"/>
        <c:lblAlgn val="ctr"/>
        <c:lblOffset val="100"/>
        <c:noMultiLvlLbl val="0"/>
      </c:catAx>
      <c:valAx>
        <c:axId val="65066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7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81215"/>
        <c:axId val="830246"/>
      </c:lineChart>
      <c:catAx>
        <c:axId val="2858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246"/>
        <c:crossesAt val="0"/>
        <c:auto val="1"/>
        <c:lblAlgn val="ctr"/>
        <c:lblOffset val="100"/>
        <c:noMultiLvlLbl val="0"/>
      </c:catAx>
      <c:valAx>
        <c:axId val="8302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1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