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01957"/>
        <c:axId val="9163318"/>
      </c:lineChart>
      <c:catAx>
        <c:axId val="9370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318"/>
        <c:crossesAt val="0"/>
        <c:auto val="1"/>
        <c:lblAlgn val="ctr"/>
        <c:lblOffset val="100"/>
        <c:noMultiLvlLbl val="0"/>
      </c:catAx>
      <c:valAx>
        <c:axId val="9163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01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02411"/>
        <c:axId val="12263313"/>
      </c:lineChart>
      <c:catAx>
        <c:axId val="6680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3313"/>
        <c:crossesAt val="0"/>
        <c:auto val="1"/>
        <c:lblAlgn val="ctr"/>
        <c:lblOffset val="100"/>
        <c:noMultiLvlLbl val="0"/>
      </c:catAx>
      <c:valAx>
        <c:axId val="12263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2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7005"/>
        <c:axId val="35454648"/>
      </c:lineChart>
      <c:catAx>
        <c:axId val="997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54648"/>
        <c:crossesAt val="0"/>
        <c:auto val="1"/>
        <c:lblAlgn val="ctr"/>
        <c:lblOffset val="100"/>
        <c:noMultiLvlLbl val="0"/>
      </c:catAx>
      <c:valAx>
        <c:axId val="3545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4959"/>
        <c:axId val="92300855"/>
      </c:lineChart>
      <c:catAx>
        <c:axId val="9380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00855"/>
        <c:crossesAt val="0"/>
        <c:auto val="1"/>
        <c:lblAlgn val="ctr"/>
        <c:lblOffset val="100"/>
        <c:noMultiLvlLbl val="0"/>
      </c:catAx>
      <c:valAx>
        <c:axId val="92300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4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