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93304"/>
        <c:axId val="51971413"/>
      </c:lineChart>
      <c:catAx>
        <c:axId val="9919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1413"/>
        <c:crossesAt val="0"/>
        <c:auto val="1"/>
        <c:lblAlgn val="ctr"/>
        <c:lblOffset val="100"/>
        <c:noMultiLvlLbl val="0"/>
      </c:catAx>
      <c:valAx>
        <c:axId val="51971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3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11095"/>
        <c:axId val="7169652"/>
      </c:lineChart>
      <c:catAx>
        <c:axId val="3281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652"/>
        <c:crossesAt val="0"/>
        <c:auto val="1"/>
        <c:lblAlgn val="ctr"/>
        <c:lblOffset val="100"/>
        <c:noMultiLvlLbl val="0"/>
      </c:catAx>
      <c:valAx>
        <c:axId val="7169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1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7943"/>
        <c:axId val="5740459"/>
      </c:lineChart>
      <c:catAx>
        <c:axId val="6841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459"/>
        <c:crossesAt val="0"/>
        <c:auto val="1"/>
        <c:lblAlgn val="ctr"/>
        <c:lblOffset val="100"/>
        <c:noMultiLvlLbl val="0"/>
      </c:catAx>
      <c:valAx>
        <c:axId val="5740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7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89731"/>
        <c:axId val="59340706"/>
      </c:lineChart>
      <c:catAx>
        <c:axId val="5958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0706"/>
        <c:crossesAt val="0"/>
        <c:auto val="1"/>
        <c:lblAlgn val="ctr"/>
        <c:lblOffset val="100"/>
        <c:noMultiLvlLbl val="0"/>
      </c:catAx>
      <c:valAx>
        <c:axId val="59340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9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