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80568"/>
        <c:axId val="17860892"/>
      </c:lineChart>
      <c:catAx>
        <c:axId val="7408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60892"/>
        <c:crossesAt val="0"/>
        <c:auto val="1"/>
        <c:lblAlgn val="ctr"/>
        <c:lblOffset val="100"/>
        <c:noMultiLvlLbl val="0"/>
      </c:catAx>
      <c:valAx>
        <c:axId val="17860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80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12707"/>
        <c:axId val="93293440"/>
      </c:lineChart>
      <c:catAx>
        <c:axId val="2821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93440"/>
        <c:crossesAt val="0"/>
        <c:auto val="1"/>
        <c:lblAlgn val="ctr"/>
        <c:lblOffset val="100"/>
        <c:noMultiLvlLbl val="0"/>
      </c:catAx>
      <c:valAx>
        <c:axId val="93293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12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45819"/>
        <c:axId val="49888416"/>
      </c:lineChart>
      <c:catAx>
        <c:axId val="4094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88416"/>
        <c:crossesAt val="0"/>
        <c:auto val="1"/>
        <c:lblAlgn val="ctr"/>
        <c:lblOffset val="100"/>
        <c:noMultiLvlLbl val="0"/>
      </c:catAx>
      <c:valAx>
        <c:axId val="49888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45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52752"/>
        <c:axId val="5103515"/>
      </c:lineChart>
      <c:catAx>
        <c:axId val="4835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3515"/>
        <c:crossesAt val="0"/>
        <c:auto val="1"/>
        <c:lblAlgn val="ctr"/>
        <c:lblOffset val="100"/>
        <c:noMultiLvlLbl val="0"/>
      </c:catAx>
      <c:valAx>
        <c:axId val="5103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52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