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86382"/>
        <c:axId val="19301936"/>
      </c:lineChart>
      <c:catAx>
        <c:axId val="96486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01936"/>
        <c:crossesAt val="0"/>
        <c:auto val="1"/>
        <c:lblAlgn val="ctr"/>
        <c:lblOffset val="100"/>
        <c:noMultiLvlLbl val="0"/>
      </c:catAx>
      <c:valAx>
        <c:axId val="19301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86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74829"/>
        <c:axId val="52541837"/>
      </c:lineChart>
      <c:catAx>
        <c:axId val="30474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41837"/>
        <c:crossesAt val="0"/>
        <c:auto val="1"/>
        <c:lblAlgn val="ctr"/>
        <c:lblOffset val="100"/>
        <c:noMultiLvlLbl val="0"/>
      </c:catAx>
      <c:valAx>
        <c:axId val="52541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74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82000"/>
        <c:axId val="78718932"/>
      </c:lineChart>
      <c:catAx>
        <c:axId val="90282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18932"/>
        <c:crossesAt val="0"/>
        <c:auto val="1"/>
        <c:lblAlgn val="ctr"/>
        <c:lblOffset val="100"/>
        <c:noMultiLvlLbl val="0"/>
      </c:catAx>
      <c:valAx>
        <c:axId val="78718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82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39057"/>
        <c:axId val="61143752"/>
      </c:lineChart>
      <c:catAx>
        <c:axId val="33339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43752"/>
        <c:crossesAt val="0"/>
        <c:auto val="1"/>
        <c:lblAlgn val="ctr"/>
        <c:lblOffset val="100"/>
        <c:noMultiLvlLbl val="0"/>
      </c:catAx>
      <c:valAx>
        <c:axId val="61143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39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