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86772"/>
        <c:axId val="77932655"/>
      </c:lineChart>
      <c:catAx>
        <c:axId val="9748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32655"/>
        <c:crossesAt val="0"/>
        <c:auto val="1"/>
        <c:lblAlgn val="ctr"/>
        <c:lblOffset val="100"/>
        <c:noMultiLvlLbl val="0"/>
      </c:catAx>
      <c:valAx>
        <c:axId val="77932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86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86793"/>
        <c:axId val="31165554"/>
      </c:lineChart>
      <c:catAx>
        <c:axId val="8508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65554"/>
        <c:crossesAt val="0"/>
        <c:auto val="1"/>
        <c:lblAlgn val="ctr"/>
        <c:lblOffset val="100"/>
        <c:noMultiLvlLbl val="0"/>
      </c:catAx>
      <c:valAx>
        <c:axId val="31165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86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81214"/>
        <c:axId val="60249768"/>
      </c:lineChart>
      <c:catAx>
        <c:axId val="8048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49768"/>
        <c:crossesAt val="0"/>
        <c:auto val="1"/>
        <c:lblAlgn val="ctr"/>
        <c:lblOffset val="100"/>
        <c:noMultiLvlLbl val="0"/>
      </c:catAx>
      <c:valAx>
        <c:axId val="60249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81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40637"/>
        <c:axId val="21608454"/>
      </c:lineChart>
      <c:catAx>
        <c:axId val="4224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8454"/>
        <c:crossesAt val="0"/>
        <c:auto val="1"/>
        <c:lblAlgn val="ctr"/>
        <c:lblOffset val="100"/>
        <c:noMultiLvlLbl val="0"/>
      </c:catAx>
      <c:valAx>
        <c:axId val="21608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40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