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98247"/>
        <c:axId val="28750328"/>
      </c:lineChart>
      <c:catAx>
        <c:axId val="4289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50328"/>
        <c:crossesAt val="0"/>
        <c:auto val="1"/>
        <c:lblAlgn val="ctr"/>
        <c:lblOffset val="100"/>
        <c:noMultiLvlLbl val="0"/>
      </c:catAx>
      <c:valAx>
        <c:axId val="28750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98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99129"/>
        <c:axId val="96601086"/>
      </c:lineChart>
      <c:catAx>
        <c:axId val="3399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01086"/>
        <c:crossesAt val="0"/>
        <c:auto val="1"/>
        <c:lblAlgn val="ctr"/>
        <c:lblOffset val="100"/>
        <c:noMultiLvlLbl val="0"/>
      </c:catAx>
      <c:valAx>
        <c:axId val="96601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99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24875"/>
        <c:axId val="93687991"/>
      </c:lineChart>
      <c:catAx>
        <c:axId val="2502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87991"/>
        <c:crossesAt val="0"/>
        <c:auto val="1"/>
        <c:lblAlgn val="ctr"/>
        <c:lblOffset val="100"/>
        <c:noMultiLvlLbl val="0"/>
      </c:catAx>
      <c:valAx>
        <c:axId val="93687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24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29532"/>
        <c:axId val="56979776"/>
      </c:lineChart>
      <c:catAx>
        <c:axId val="2952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79776"/>
        <c:crossesAt val="0"/>
        <c:auto val="1"/>
        <c:lblAlgn val="ctr"/>
        <c:lblOffset val="100"/>
        <c:noMultiLvlLbl val="0"/>
      </c:catAx>
      <c:valAx>
        <c:axId val="56979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29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