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30428"/>
        <c:axId val="17357350"/>
      </c:lineChart>
      <c:catAx>
        <c:axId val="675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7350"/>
        <c:crossesAt val="0"/>
        <c:auto val="1"/>
        <c:lblAlgn val="ctr"/>
        <c:lblOffset val="100"/>
        <c:noMultiLvlLbl val="0"/>
      </c:catAx>
      <c:valAx>
        <c:axId val="1735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0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20348"/>
        <c:axId val="17449628"/>
      </c:lineChart>
      <c:catAx>
        <c:axId val="91720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49628"/>
        <c:crossesAt val="0"/>
        <c:auto val="1"/>
        <c:lblAlgn val="ctr"/>
        <c:lblOffset val="100"/>
        <c:noMultiLvlLbl val="0"/>
      </c:catAx>
      <c:valAx>
        <c:axId val="17449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0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55562"/>
        <c:axId val="46339057"/>
      </c:lineChart>
      <c:catAx>
        <c:axId val="7545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9057"/>
        <c:crossesAt val="0"/>
        <c:auto val="1"/>
        <c:lblAlgn val="ctr"/>
        <c:lblOffset val="100"/>
        <c:noMultiLvlLbl val="0"/>
      </c:catAx>
      <c:valAx>
        <c:axId val="46339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06528"/>
        <c:axId val="20873243"/>
      </c:lineChart>
      <c:catAx>
        <c:axId val="6160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3243"/>
        <c:crossesAt val="0"/>
        <c:auto val="1"/>
        <c:lblAlgn val="ctr"/>
        <c:lblOffset val="100"/>
        <c:noMultiLvlLbl val="0"/>
      </c:catAx>
      <c:valAx>
        <c:axId val="20873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0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