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73426"/>
        <c:axId val="39636172"/>
      </c:lineChart>
      <c:catAx>
        <c:axId val="5817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36172"/>
        <c:crossesAt val="0"/>
        <c:auto val="1"/>
        <c:lblAlgn val="ctr"/>
        <c:lblOffset val="100"/>
        <c:noMultiLvlLbl val="0"/>
      </c:catAx>
      <c:valAx>
        <c:axId val="39636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73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97204"/>
        <c:axId val="55587206"/>
      </c:lineChart>
      <c:catAx>
        <c:axId val="3179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87206"/>
        <c:crossesAt val="0"/>
        <c:auto val="1"/>
        <c:lblAlgn val="ctr"/>
        <c:lblOffset val="100"/>
        <c:noMultiLvlLbl val="0"/>
      </c:catAx>
      <c:valAx>
        <c:axId val="55587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97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85061"/>
        <c:axId val="22103431"/>
      </c:lineChart>
      <c:catAx>
        <c:axId val="9568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03431"/>
        <c:crossesAt val="0"/>
        <c:auto val="1"/>
        <c:lblAlgn val="ctr"/>
        <c:lblOffset val="100"/>
        <c:noMultiLvlLbl val="0"/>
      </c:catAx>
      <c:valAx>
        <c:axId val="22103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85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37532"/>
        <c:axId val="85569855"/>
      </c:lineChart>
      <c:catAx>
        <c:axId val="1723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69855"/>
        <c:crossesAt val="0"/>
        <c:auto val="1"/>
        <c:lblAlgn val="ctr"/>
        <c:lblOffset val="100"/>
        <c:noMultiLvlLbl val="0"/>
      </c:catAx>
      <c:valAx>
        <c:axId val="85569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37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