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9040"/>
        <c:axId val="4464554"/>
      </c:lineChart>
      <c:catAx>
        <c:axId val="6133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554"/>
        <c:crossesAt val="0"/>
        <c:auto val="1"/>
        <c:lblAlgn val="ctr"/>
        <c:lblOffset val="100"/>
        <c:noMultiLvlLbl val="0"/>
      </c:catAx>
      <c:valAx>
        <c:axId val="4464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9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9205"/>
        <c:axId val="47974582"/>
      </c:lineChart>
      <c:catAx>
        <c:axId val="9517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4582"/>
        <c:crossesAt val="0"/>
        <c:auto val="1"/>
        <c:lblAlgn val="ctr"/>
        <c:lblOffset val="100"/>
        <c:noMultiLvlLbl val="0"/>
      </c:catAx>
      <c:valAx>
        <c:axId val="47974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49706"/>
        <c:axId val="74965222"/>
      </c:lineChart>
      <c:catAx>
        <c:axId val="9614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5222"/>
        <c:crossesAt val="0"/>
        <c:auto val="1"/>
        <c:lblAlgn val="ctr"/>
        <c:lblOffset val="100"/>
        <c:noMultiLvlLbl val="0"/>
      </c:catAx>
      <c:valAx>
        <c:axId val="74965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9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0541"/>
        <c:axId val="43555781"/>
      </c:lineChart>
      <c:catAx>
        <c:axId val="5353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5781"/>
        <c:crossesAt val="0"/>
        <c:auto val="1"/>
        <c:lblAlgn val="ctr"/>
        <c:lblOffset val="100"/>
        <c:noMultiLvlLbl val="0"/>
      </c:catAx>
      <c:valAx>
        <c:axId val="4355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0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