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536"/>
        <c:axId val="98202219"/>
      </c:lineChart>
      <c:catAx>
        <c:axId val="101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2219"/>
        <c:crossesAt val="0"/>
        <c:auto val="1"/>
        <c:lblAlgn val="ctr"/>
        <c:lblOffset val="100"/>
        <c:noMultiLvlLbl val="0"/>
      </c:catAx>
      <c:valAx>
        <c:axId val="98202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56221"/>
        <c:axId val="72875660"/>
      </c:lineChart>
      <c:catAx>
        <c:axId val="6425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5660"/>
        <c:crossesAt val="0"/>
        <c:auto val="1"/>
        <c:lblAlgn val="ctr"/>
        <c:lblOffset val="100"/>
        <c:noMultiLvlLbl val="0"/>
      </c:catAx>
      <c:valAx>
        <c:axId val="72875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6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79827"/>
        <c:axId val="47153262"/>
      </c:lineChart>
      <c:catAx>
        <c:axId val="12179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3262"/>
        <c:crossesAt val="0"/>
        <c:auto val="1"/>
        <c:lblAlgn val="ctr"/>
        <c:lblOffset val="100"/>
        <c:noMultiLvlLbl val="0"/>
      </c:catAx>
      <c:valAx>
        <c:axId val="47153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9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28693"/>
        <c:axId val="81641983"/>
      </c:lineChart>
      <c:catAx>
        <c:axId val="2692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1983"/>
        <c:crossesAt val="0"/>
        <c:auto val="1"/>
        <c:lblAlgn val="ctr"/>
        <c:lblOffset val="100"/>
        <c:noMultiLvlLbl val="0"/>
      </c:catAx>
      <c:valAx>
        <c:axId val="81641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8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