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6224"/>
        <c:axId val="64034085"/>
      </c:lineChart>
      <c:catAx>
        <c:axId val="1634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4085"/>
        <c:crossesAt val="0"/>
        <c:auto val="1"/>
        <c:lblAlgn val="ctr"/>
        <c:lblOffset val="100"/>
        <c:noMultiLvlLbl val="0"/>
      </c:catAx>
      <c:valAx>
        <c:axId val="64034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6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62590"/>
        <c:axId val="57996402"/>
      </c:lineChart>
      <c:catAx>
        <c:axId val="2556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6402"/>
        <c:crossesAt val="0"/>
        <c:auto val="1"/>
        <c:lblAlgn val="ctr"/>
        <c:lblOffset val="100"/>
        <c:noMultiLvlLbl val="0"/>
      </c:catAx>
      <c:valAx>
        <c:axId val="57996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2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90075"/>
        <c:axId val="38222271"/>
      </c:lineChart>
      <c:catAx>
        <c:axId val="7399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2271"/>
        <c:crossesAt val="0"/>
        <c:auto val="1"/>
        <c:lblAlgn val="ctr"/>
        <c:lblOffset val="100"/>
        <c:noMultiLvlLbl val="0"/>
      </c:catAx>
      <c:valAx>
        <c:axId val="38222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0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33052"/>
        <c:axId val="47557463"/>
      </c:lineChart>
      <c:catAx>
        <c:axId val="9763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7463"/>
        <c:crossesAt val="0"/>
        <c:auto val="1"/>
        <c:lblAlgn val="ctr"/>
        <c:lblOffset val="100"/>
        <c:noMultiLvlLbl val="0"/>
      </c:catAx>
      <c:valAx>
        <c:axId val="47557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3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