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43765"/>
        <c:axId val="11540204"/>
      </c:lineChart>
      <c:catAx>
        <c:axId val="3034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40204"/>
        <c:crossesAt val="0"/>
        <c:auto val="1"/>
        <c:lblAlgn val="ctr"/>
        <c:lblOffset val="100"/>
        <c:noMultiLvlLbl val="0"/>
      </c:catAx>
      <c:valAx>
        <c:axId val="11540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43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77973"/>
        <c:axId val="68447903"/>
      </c:lineChart>
      <c:catAx>
        <c:axId val="4067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47903"/>
        <c:crossesAt val="0"/>
        <c:auto val="1"/>
        <c:lblAlgn val="ctr"/>
        <c:lblOffset val="100"/>
        <c:noMultiLvlLbl val="0"/>
      </c:catAx>
      <c:valAx>
        <c:axId val="68447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77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99430"/>
        <c:axId val="78400400"/>
      </c:lineChart>
      <c:catAx>
        <c:axId val="6809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00400"/>
        <c:crossesAt val="0"/>
        <c:auto val="1"/>
        <c:lblAlgn val="ctr"/>
        <c:lblOffset val="100"/>
        <c:noMultiLvlLbl val="0"/>
      </c:catAx>
      <c:valAx>
        <c:axId val="78400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99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11882"/>
        <c:axId val="57450840"/>
      </c:lineChart>
      <c:catAx>
        <c:axId val="5601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0840"/>
        <c:crossesAt val="0"/>
        <c:auto val="1"/>
        <c:lblAlgn val="ctr"/>
        <c:lblOffset val="100"/>
        <c:noMultiLvlLbl val="0"/>
      </c:catAx>
      <c:valAx>
        <c:axId val="57450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11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