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9506"/>
        <c:axId val="56925165"/>
      </c:lineChart>
      <c:catAx>
        <c:axId val="5858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5165"/>
        <c:crossesAt val="0"/>
        <c:auto val="1"/>
        <c:lblAlgn val="ctr"/>
        <c:lblOffset val="100"/>
        <c:noMultiLvlLbl val="0"/>
      </c:catAx>
      <c:valAx>
        <c:axId val="56925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9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10282"/>
        <c:axId val="6553022"/>
      </c:lineChart>
      <c:catAx>
        <c:axId val="9451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022"/>
        <c:crossesAt val="0"/>
        <c:auto val="1"/>
        <c:lblAlgn val="ctr"/>
        <c:lblOffset val="100"/>
        <c:noMultiLvlLbl val="0"/>
      </c:catAx>
      <c:valAx>
        <c:axId val="6553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79135"/>
        <c:axId val="92092462"/>
      </c:lineChart>
      <c:catAx>
        <c:axId val="2467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2462"/>
        <c:crossesAt val="0"/>
        <c:auto val="1"/>
        <c:lblAlgn val="ctr"/>
        <c:lblOffset val="100"/>
        <c:noMultiLvlLbl val="0"/>
      </c:catAx>
      <c:valAx>
        <c:axId val="92092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9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3731"/>
        <c:axId val="16937101"/>
      </c:lineChart>
      <c:catAx>
        <c:axId val="4231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7101"/>
        <c:crossesAt val="0"/>
        <c:auto val="1"/>
        <c:lblAlgn val="ctr"/>
        <c:lblOffset val="100"/>
        <c:noMultiLvlLbl val="0"/>
      </c:catAx>
      <c:valAx>
        <c:axId val="16937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3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