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3097"/>
        <c:axId val="84292789"/>
      </c:lineChart>
      <c:catAx>
        <c:axId val="7366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2789"/>
        <c:crossesAt val="0"/>
        <c:auto val="1"/>
        <c:lblAlgn val="ctr"/>
        <c:lblOffset val="100"/>
        <c:noMultiLvlLbl val="0"/>
      </c:catAx>
      <c:valAx>
        <c:axId val="8429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8719"/>
        <c:axId val="69149441"/>
      </c:lineChart>
      <c:catAx>
        <c:axId val="9245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9441"/>
        <c:crossesAt val="0"/>
        <c:auto val="1"/>
        <c:lblAlgn val="ctr"/>
        <c:lblOffset val="100"/>
        <c:noMultiLvlLbl val="0"/>
      </c:catAx>
      <c:valAx>
        <c:axId val="69149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3798"/>
        <c:axId val="59910452"/>
      </c:lineChart>
      <c:catAx>
        <c:axId val="2528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0452"/>
        <c:crossesAt val="0"/>
        <c:auto val="1"/>
        <c:lblAlgn val="ctr"/>
        <c:lblOffset val="100"/>
        <c:noMultiLvlLbl val="0"/>
      </c:catAx>
      <c:valAx>
        <c:axId val="5991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3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0933"/>
        <c:axId val="19795638"/>
      </c:lineChart>
      <c:catAx>
        <c:axId val="4478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5638"/>
        <c:crossesAt val="0"/>
        <c:auto val="1"/>
        <c:lblAlgn val="ctr"/>
        <c:lblOffset val="100"/>
        <c:noMultiLvlLbl val="0"/>
      </c:catAx>
      <c:valAx>
        <c:axId val="1979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0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