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25189"/>
        <c:axId val="64396571"/>
      </c:lineChart>
      <c:catAx>
        <c:axId val="3332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96571"/>
        <c:crossesAt val="0"/>
        <c:auto val="1"/>
        <c:lblAlgn val="ctr"/>
        <c:lblOffset val="100"/>
        <c:noMultiLvlLbl val="0"/>
      </c:catAx>
      <c:valAx>
        <c:axId val="6439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25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80455"/>
        <c:axId val="60276326"/>
      </c:lineChart>
      <c:catAx>
        <c:axId val="4858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6326"/>
        <c:crossesAt val="0"/>
        <c:auto val="1"/>
        <c:lblAlgn val="ctr"/>
        <c:lblOffset val="100"/>
        <c:noMultiLvlLbl val="0"/>
      </c:catAx>
      <c:valAx>
        <c:axId val="60276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80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6257"/>
        <c:axId val="64413878"/>
      </c:lineChart>
      <c:catAx>
        <c:axId val="9266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13878"/>
        <c:crossesAt val="0"/>
        <c:auto val="1"/>
        <c:lblAlgn val="ctr"/>
        <c:lblOffset val="100"/>
        <c:noMultiLvlLbl val="0"/>
      </c:catAx>
      <c:valAx>
        <c:axId val="6441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6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555549"/>
        <c:axId val="52291490"/>
      </c:lineChart>
      <c:catAx>
        <c:axId val="81555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1490"/>
        <c:crossesAt val="0"/>
        <c:auto val="1"/>
        <c:lblAlgn val="ctr"/>
        <c:lblOffset val="100"/>
        <c:noMultiLvlLbl val="0"/>
      </c:catAx>
      <c:valAx>
        <c:axId val="52291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5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