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688"/>
        <c:axId val="98834472"/>
      </c:lineChart>
      <c:catAx>
        <c:axId val="697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4472"/>
        <c:crossesAt val="0"/>
        <c:auto val="1"/>
        <c:lblAlgn val="ctr"/>
        <c:lblOffset val="100"/>
        <c:noMultiLvlLbl val="0"/>
      </c:catAx>
      <c:valAx>
        <c:axId val="98834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18525"/>
        <c:axId val="8971333"/>
      </c:lineChart>
      <c:catAx>
        <c:axId val="1311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333"/>
        <c:crossesAt val="0"/>
        <c:auto val="1"/>
        <c:lblAlgn val="ctr"/>
        <c:lblOffset val="100"/>
        <c:noMultiLvlLbl val="0"/>
      </c:catAx>
      <c:valAx>
        <c:axId val="8971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8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74048"/>
        <c:axId val="8007786"/>
      </c:lineChart>
      <c:catAx>
        <c:axId val="7677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7786"/>
        <c:crossesAt val="0"/>
        <c:auto val="1"/>
        <c:lblAlgn val="ctr"/>
        <c:lblOffset val="100"/>
        <c:noMultiLvlLbl val="0"/>
      </c:catAx>
      <c:valAx>
        <c:axId val="8007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4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