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77172"/>
        <c:axId val="73220068"/>
      </c:lineChart>
      <c:catAx>
        <c:axId val="9327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0068"/>
        <c:crossesAt val="0"/>
        <c:auto val="1"/>
        <c:lblAlgn val="ctr"/>
        <c:lblOffset val="100"/>
        <c:noMultiLvlLbl val="0"/>
      </c:catAx>
      <c:valAx>
        <c:axId val="73220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7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88242"/>
        <c:axId val="53666452"/>
      </c:lineChart>
      <c:catAx>
        <c:axId val="67088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6452"/>
        <c:crossesAt val="0"/>
        <c:auto val="1"/>
        <c:lblAlgn val="ctr"/>
        <c:lblOffset val="100"/>
        <c:noMultiLvlLbl val="0"/>
      </c:catAx>
      <c:valAx>
        <c:axId val="53666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8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67461"/>
        <c:axId val="85234560"/>
      </c:lineChart>
      <c:catAx>
        <c:axId val="3096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4560"/>
        <c:crossesAt val="0"/>
        <c:auto val="1"/>
        <c:lblAlgn val="ctr"/>
        <c:lblOffset val="100"/>
        <c:noMultiLvlLbl val="0"/>
      </c:catAx>
      <c:valAx>
        <c:axId val="85234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74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40862"/>
        <c:axId val="15555676"/>
      </c:lineChart>
      <c:catAx>
        <c:axId val="3494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5676"/>
        <c:crossesAt val="0"/>
        <c:auto val="1"/>
        <c:lblAlgn val="ctr"/>
        <c:lblOffset val="100"/>
        <c:noMultiLvlLbl val="0"/>
      </c:catAx>
      <c:valAx>
        <c:axId val="15555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0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