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05816"/>
        <c:axId val="80970946"/>
      </c:lineChart>
      <c:catAx>
        <c:axId val="8820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0946"/>
        <c:crossesAt val="0"/>
        <c:auto val="1"/>
        <c:lblAlgn val="ctr"/>
        <c:lblOffset val="100"/>
        <c:noMultiLvlLbl val="0"/>
      </c:catAx>
      <c:valAx>
        <c:axId val="80970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5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91313"/>
        <c:axId val="65081927"/>
      </c:lineChart>
      <c:catAx>
        <c:axId val="1199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1927"/>
        <c:crossesAt val="0"/>
        <c:auto val="1"/>
        <c:lblAlgn val="ctr"/>
        <c:lblOffset val="100"/>
        <c:noMultiLvlLbl val="0"/>
      </c:catAx>
      <c:valAx>
        <c:axId val="65081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1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28347"/>
        <c:axId val="23083549"/>
      </c:lineChart>
      <c:catAx>
        <c:axId val="8322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3549"/>
        <c:crossesAt val="0"/>
        <c:auto val="1"/>
        <c:lblAlgn val="ctr"/>
        <c:lblOffset val="100"/>
        <c:noMultiLvlLbl val="0"/>
      </c:catAx>
      <c:valAx>
        <c:axId val="23083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8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47726"/>
        <c:axId val="65726678"/>
      </c:lineChart>
      <c:catAx>
        <c:axId val="9894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6678"/>
        <c:crossesAt val="0"/>
        <c:auto val="1"/>
        <c:lblAlgn val="ctr"/>
        <c:lblOffset val="100"/>
        <c:noMultiLvlLbl val="0"/>
      </c:catAx>
      <c:valAx>
        <c:axId val="65726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7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