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12234"/>
        <c:axId val="47031592"/>
      </c:lineChart>
      <c:catAx>
        <c:axId val="6891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1592"/>
        <c:crossesAt val="0"/>
        <c:auto val="1"/>
        <c:lblAlgn val="ctr"/>
        <c:lblOffset val="100"/>
        <c:noMultiLvlLbl val="0"/>
      </c:catAx>
      <c:valAx>
        <c:axId val="47031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2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6435"/>
        <c:axId val="83270517"/>
      </c:lineChart>
      <c:catAx>
        <c:axId val="517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0517"/>
        <c:crossesAt val="0"/>
        <c:auto val="1"/>
        <c:lblAlgn val="ctr"/>
        <c:lblOffset val="100"/>
        <c:noMultiLvlLbl val="0"/>
      </c:catAx>
      <c:valAx>
        <c:axId val="83270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30043"/>
        <c:axId val="80881162"/>
      </c:lineChart>
      <c:catAx>
        <c:axId val="8033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1162"/>
        <c:crossesAt val="0"/>
        <c:auto val="1"/>
        <c:lblAlgn val="ctr"/>
        <c:lblOffset val="100"/>
        <c:noMultiLvlLbl val="0"/>
      </c:catAx>
      <c:valAx>
        <c:axId val="80881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0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03209"/>
        <c:axId val="98989334"/>
      </c:lineChart>
      <c:catAx>
        <c:axId val="6310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9334"/>
        <c:crossesAt val="0"/>
        <c:auto val="1"/>
        <c:lblAlgn val="ctr"/>
        <c:lblOffset val="100"/>
        <c:noMultiLvlLbl val="0"/>
      </c:catAx>
      <c:valAx>
        <c:axId val="98989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3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