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9745"/>
        <c:axId val="59857285"/>
      </c:lineChart>
      <c:catAx>
        <c:axId val="3009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7285"/>
        <c:crossesAt val="0"/>
        <c:auto val="1"/>
        <c:lblAlgn val="ctr"/>
        <c:lblOffset val="100"/>
        <c:noMultiLvlLbl val="0"/>
      </c:catAx>
      <c:valAx>
        <c:axId val="59857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9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2060"/>
        <c:axId val="39121548"/>
      </c:lineChart>
      <c:catAx>
        <c:axId val="4925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1548"/>
        <c:crossesAt val="0"/>
        <c:auto val="1"/>
        <c:lblAlgn val="ctr"/>
        <c:lblOffset val="100"/>
        <c:noMultiLvlLbl val="0"/>
      </c:catAx>
      <c:valAx>
        <c:axId val="3912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0839"/>
        <c:axId val="20006201"/>
      </c:lineChart>
      <c:catAx>
        <c:axId val="3110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6201"/>
        <c:crossesAt val="0"/>
        <c:auto val="1"/>
        <c:lblAlgn val="ctr"/>
        <c:lblOffset val="100"/>
        <c:noMultiLvlLbl val="0"/>
      </c:catAx>
      <c:valAx>
        <c:axId val="20006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0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5055"/>
        <c:axId val="46364124"/>
      </c:lineChart>
      <c:catAx>
        <c:axId val="2556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4124"/>
        <c:crossesAt val="0"/>
        <c:auto val="1"/>
        <c:lblAlgn val="ctr"/>
        <c:lblOffset val="100"/>
        <c:noMultiLvlLbl val="0"/>
      </c:catAx>
      <c:valAx>
        <c:axId val="46364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5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