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18410"/>
        <c:axId val="85466318"/>
      </c:lineChart>
      <c:catAx>
        <c:axId val="9581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66318"/>
        <c:crossesAt val="0"/>
        <c:auto val="1"/>
        <c:lblAlgn val="ctr"/>
        <c:lblOffset val="100"/>
        <c:noMultiLvlLbl val="0"/>
      </c:catAx>
      <c:valAx>
        <c:axId val="85466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18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1261"/>
        <c:axId val="59577994"/>
      </c:lineChart>
      <c:catAx>
        <c:axId val="930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77994"/>
        <c:crossesAt val="0"/>
        <c:auto val="1"/>
        <c:lblAlgn val="ctr"/>
        <c:lblOffset val="100"/>
        <c:noMultiLvlLbl val="0"/>
      </c:catAx>
      <c:valAx>
        <c:axId val="59577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1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19889"/>
        <c:axId val="81722963"/>
      </c:lineChart>
      <c:catAx>
        <c:axId val="5911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22963"/>
        <c:crossesAt val="0"/>
        <c:auto val="1"/>
        <c:lblAlgn val="ctr"/>
        <c:lblOffset val="100"/>
        <c:noMultiLvlLbl val="0"/>
      </c:catAx>
      <c:valAx>
        <c:axId val="81722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19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21338"/>
        <c:axId val="60445197"/>
      </c:lineChart>
      <c:catAx>
        <c:axId val="5962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45197"/>
        <c:crossesAt val="0"/>
        <c:auto val="1"/>
        <c:lblAlgn val="ctr"/>
        <c:lblOffset val="100"/>
        <c:noMultiLvlLbl val="0"/>
      </c:catAx>
      <c:valAx>
        <c:axId val="60445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21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