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22148"/>
        <c:axId val="34000572"/>
      </c:lineChart>
      <c:catAx>
        <c:axId val="5492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00572"/>
        <c:crossesAt val="0"/>
        <c:auto val="1"/>
        <c:lblAlgn val="ctr"/>
        <c:lblOffset val="100"/>
        <c:noMultiLvlLbl val="0"/>
      </c:catAx>
      <c:valAx>
        <c:axId val="34000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22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04090"/>
        <c:axId val="31736884"/>
      </c:lineChart>
      <c:catAx>
        <c:axId val="1380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36884"/>
        <c:crossesAt val="0"/>
        <c:auto val="1"/>
        <c:lblAlgn val="ctr"/>
        <c:lblOffset val="100"/>
        <c:noMultiLvlLbl val="0"/>
      </c:catAx>
      <c:valAx>
        <c:axId val="31736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04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92267"/>
        <c:axId val="52246270"/>
      </c:lineChart>
      <c:catAx>
        <c:axId val="6299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46270"/>
        <c:crossesAt val="0"/>
        <c:auto val="1"/>
        <c:lblAlgn val="ctr"/>
        <c:lblOffset val="100"/>
        <c:noMultiLvlLbl val="0"/>
      </c:catAx>
      <c:valAx>
        <c:axId val="52246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92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35001"/>
        <c:axId val="14549612"/>
      </c:lineChart>
      <c:catAx>
        <c:axId val="4293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9612"/>
        <c:crossesAt val="0"/>
        <c:auto val="1"/>
        <c:lblAlgn val="ctr"/>
        <c:lblOffset val="100"/>
        <c:noMultiLvlLbl val="0"/>
      </c:catAx>
      <c:valAx>
        <c:axId val="14549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35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