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03566"/>
        <c:axId val="42812777"/>
      </c:lineChart>
      <c:catAx>
        <c:axId val="5510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2777"/>
        <c:crossesAt val="0"/>
        <c:auto val="1"/>
        <c:lblAlgn val="ctr"/>
        <c:lblOffset val="100"/>
        <c:noMultiLvlLbl val="0"/>
      </c:catAx>
      <c:valAx>
        <c:axId val="42812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3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27486"/>
        <c:axId val="97365"/>
      </c:lineChart>
      <c:catAx>
        <c:axId val="2102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5"/>
        <c:crossesAt val="0"/>
        <c:auto val="1"/>
        <c:lblAlgn val="ctr"/>
        <c:lblOffset val="100"/>
        <c:noMultiLvlLbl val="0"/>
      </c:catAx>
      <c:valAx>
        <c:axId val="97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7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20367"/>
        <c:axId val="28494839"/>
      </c:lineChart>
      <c:catAx>
        <c:axId val="5662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4839"/>
        <c:crossesAt val="0"/>
        <c:auto val="1"/>
        <c:lblAlgn val="ctr"/>
        <c:lblOffset val="100"/>
        <c:noMultiLvlLbl val="0"/>
      </c:catAx>
      <c:valAx>
        <c:axId val="28494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0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45576"/>
        <c:axId val="79460391"/>
      </c:lineChart>
      <c:catAx>
        <c:axId val="5954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0391"/>
        <c:crossesAt val="0"/>
        <c:auto val="1"/>
        <c:lblAlgn val="ctr"/>
        <c:lblOffset val="100"/>
        <c:noMultiLvlLbl val="0"/>
      </c:catAx>
      <c:valAx>
        <c:axId val="79460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5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