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78281"/>
        <c:axId val="90143726"/>
      </c:lineChart>
      <c:catAx>
        <c:axId val="9537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43726"/>
        <c:crossesAt val="0"/>
        <c:auto val="1"/>
        <c:lblAlgn val="ctr"/>
        <c:lblOffset val="100"/>
        <c:noMultiLvlLbl val="0"/>
      </c:catAx>
      <c:valAx>
        <c:axId val="90143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8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4873"/>
        <c:axId val="45305483"/>
      </c:lineChart>
      <c:catAx>
        <c:axId val="197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05483"/>
        <c:crossesAt val="0"/>
        <c:auto val="1"/>
        <c:lblAlgn val="ctr"/>
        <c:lblOffset val="100"/>
        <c:noMultiLvlLbl val="0"/>
      </c:catAx>
      <c:valAx>
        <c:axId val="45305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48657"/>
        <c:axId val="49369290"/>
      </c:lineChart>
      <c:catAx>
        <c:axId val="7364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69290"/>
        <c:crossesAt val="0"/>
        <c:auto val="1"/>
        <c:lblAlgn val="ctr"/>
        <c:lblOffset val="100"/>
        <c:noMultiLvlLbl val="0"/>
      </c:catAx>
      <c:valAx>
        <c:axId val="49369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48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50532"/>
        <c:axId val="28628183"/>
      </c:lineChart>
      <c:catAx>
        <c:axId val="4905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8183"/>
        <c:crossesAt val="0"/>
        <c:auto val="1"/>
        <c:lblAlgn val="ctr"/>
        <c:lblOffset val="100"/>
        <c:noMultiLvlLbl val="0"/>
      </c:catAx>
      <c:valAx>
        <c:axId val="28628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0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