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02378"/>
        <c:axId val="62399887"/>
      </c:lineChart>
      <c:catAx>
        <c:axId val="8430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9887"/>
        <c:crossesAt val="0"/>
        <c:auto val="1"/>
        <c:lblAlgn val="ctr"/>
        <c:lblOffset val="100"/>
        <c:noMultiLvlLbl val="0"/>
      </c:catAx>
      <c:valAx>
        <c:axId val="62399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2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60273"/>
        <c:axId val="14689758"/>
      </c:lineChart>
      <c:catAx>
        <c:axId val="4936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89758"/>
        <c:crossesAt val="0"/>
        <c:auto val="1"/>
        <c:lblAlgn val="ctr"/>
        <c:lblOffset val="100"/>
        <c:noMultiLvlLbl val="0"/>
      </c:catAx>
      <c:valAx>
        <c:axId val="14689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0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34579"/>
        <c:axId val="66525215"/>
      </c:lineChart>
      <c:catAx>
        <c:axId val="9893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5215"/>
        <c:crossesAt val="0"/>
        <c:auto val="1"/>
        <c:lblAlgn val="ctr"/>
        <c:lblOffset val="100"/>
        <c:noMultiLvlLbl val="0"/>
      </c:catAx>
      <c:valAx>
        <c:axId val="66525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4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26487"/>
        <c:axId val="86697904"/>
      </c:lineChart>
      <c:catAx>
        <c:axId val="9432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7904"/>
        <c:crossesAt val="0"/>
        <c:auto val="1"/>
        <c:lblAlgn val="ctr"/>
        <c:lblOffset val="100"/>
        <c:noMultiLvlLbl val="0"/>
      </c:catAx>
      <c:valAx>
        <c:axId val="86697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6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