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25601"/>
        <c:axId val="75085531"/>
      </c:lineChart>
      <c:catAx>
        <c:axId val="51725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85531"/>
        <c:crossesAt val="0"/>
        <c:auto val="1"/>
        <c:lblAlgn val="ctr"/>
        <c:lblOffset val="100"/>
        <c:noMultiLvlLbl val="0"/>
      </c:catAx>
      <c:valAx>
        <c:axId val="75085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25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16957"/>
        <c:axId val="14621965"/>
      </c:lineChart>
      <c:catAx>
        <c:axId val="34116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21965"/>
        <c:crossesAt val="0"/>
        <c:auto val="1"/>
        <c:lblAlgn val="ctr"/>
        <c:lblOffset val="100"/>
        <c:noMultiLvlLbl val="0"/>
      </c:catAx>
      <c:valAx>
        <c:axId val="14621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16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05721"/>
        <c:axId val="67358804"/>
      </c:lineChart>
      <c:catAx>
        <c:axId val="42605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58804"/>
        <c:crossesAt val="0"/>
        <c:auto val="1"/>
        <c:lblAlgn val="ctr"/>
        <c:lblOffset val="100"/>
        <c:noMultiLvlLbl val="0"/>
      </c:catAx>
      <c:valAx>
        <c:axId val="67358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05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99051"/>
        <c:axId val="35820302"/>
      </c:lineChart>
      <c:catAx>
        <c:axId val="32299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20302"/>
        <c:crossesAt val="0"/>
        <c:auto val="1"/>
        <c:lblAlgn val="ctr"/>
        <c:lblOffset val="100"/>
        <c:noMultiLvlLbl val="0"/>
      </c:catAx>
      <c:valAx>
        <c:axId val="35820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99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