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00174"/>
        <c:axId val="60833888"/>
      </c:lineChart>
      <c:catAx>
        <c:axId val="2830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3888"/>
        <c:crossesAt val="0"/>
        <c:auto val="1"/>
        <c:lblAlgn val="ctr"/>
        <c:lblOffset val="100"/>
        <c:noMultiLvlLbl val="0"/>
      </c:catAx>
      <c:valAx>
        <c:axId val="60833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0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07948"/>
        <c:axId val="38219115"/>
      </c:lineChart>
      <c:catAx>
        <c:axId val="8040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9115"/>
        <c:crossesAt val="0"/>
        <c:auto val="1"/>
        <c:lblAlgn val="ctr"/>
        <c:lblOffset val="100"/>
        <c:noMultiLvlLbl val="0"/>
      </c:catAx>
      <c:valAx>
        <c:axId val="38219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7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67670"/>
        <c:axId val="24956860"/>
      </c:lineChart>
      <c:catAx>
        <c:axId val="2566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6860"/>
        <c:crossesAt val="0"/>
        <c:auto val="1"/>
        <c:lblAlgn val="ctr"/>
        <c:lblOffset val="100"/>
        <c:noMultiLvlLbl val="0"/>
      </c:catAx>
      <c:valAx>
        <c:axId val="24956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7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34181"/>
        <c:axId val="75713463"/>
      </c:lineChart>
      <c:catAx>
        <c:axId val="8863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3463"/>
        <c:crossesAt val="0"/>
        <c:auto val="1"/>
        <c:lblAlgn val="ctr"/>
        <c:lblOffset val="100"/>
        <c:noMultiLvlLbl val="0"/>
      </c:catAx>
      <c:valAx>
        <c:axId val="75713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4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