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18872"/>
        <c:axId val="71441552"/>
      </c:lineChart>
      <c:catAx>
        <c:axId val="8801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41552"/>
        <c:crossesAt val="0"/>
        <c:auto val="1"/>
        <c:lblAlgn val="ctr"/>
        <c:lblOffset val="100"/>
        <c:noMultiLvlLbl val="0"/>
      </c:catAx>
      <c:valAx>
        <c:axId val="7144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8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12027"/>
        <c:axId val="17798930"/>
      </c:lineChart>
      <c:catAx>
        <c:axId val="8041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98930"/>
        <c:crossesAt val="0"/>
        <c:auto val="1"/>
        <c:lblAlgn val="ctr"/>
        <c:lblOffset val="100"/>
        <c:noMultiLvlLbl val="0"/>
      </c:catAx>
      <c:valAx>
        <c:axId val="1779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1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84632"/>
        <c:axId val="88299522"/>
      </c:lineChart>
      <c:catAx>
        <c:axId val="4788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9522"/>
        <c:crossesAt val="0"/>
        <c:auto val="1"/>
        <c:lblAlgn val="ctr"/>
        <c:lblOffset val="100"/>
        <c:noMultiLvlLbl val="0"/>
      </c:catAx>
      <c:valAx>
        <c:axId val="8829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87294"/>
        <c:axId val="94626555"/>
      </c:lineChart>
      <c:catAx>
        <c:axId val="770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26555"/>
        <c:crossesAt val="0"/>
        <c:auto val="1"/>
        <c:lblAlgn val="ctr"/>
        <c:lblOffset val="100"/>
        <c:noMultiLvlLbl val="0"/>
      </c:catAx>
      <c:valAx>
        <c:axId val="9462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7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