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38543"/>
        <c:axId val="5552950"/>
      </c:lineChart>
      <c:catAx>
        <c:axId val="2583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950"/>
        <c:crossesAt val="0"/>
        <c:auto val="1"/>
        <c:lblAlgn val="ctr"/>
        <c:lblOffset val="100"/>
        <c:noMultiLvlLbl val="0"/>
      </c:catAx>
      <c:valAx>
        <c:axId val="5552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8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90393"/>
        <c:axId val="90945692"/>
      </c:lineChart>
      <c:catAx>
        <c:axId val="11390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45692"/>
        <c:crossesAt val="0"/>
        <c:auto val="1"/>
        <c:lblAlgn val="ctr"/>
        <c:lblOffset val="100"/>
        <c:noMultiLvlLbl val="0"/>
      </c:catAx>
      <c:valAx>
        <c:axId val="90945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0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91567"/>
        <c:axId val="79687145"/>
      </c:lineChart>
      <c:catAx>
        <c:axId val="97491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87145"/>
        <c:crossesAt val="0"/>
        <c:auto val="1"/>
        <c:lblAlgn val="ctr"/>
        <c:lblOffset val="100"/>
        <c:noMultiLvlLbl val="0"/>
      </c:catAx>
      <c:valAx>
        <c:axId val="79687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91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68007"/>
        <c:axId val="37919034"/>
      </c:lineChart>
      <c:catAx>
        <c:axId val="4356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9034"/>
        <c:crossesAt val="0"/>
        <c:auto val="1"/>
        <c:lblAlgn val="ctr"/>
        <c:lblOffset val="100"/>
        <c:noMultiLvlLbl val="0"/>
      </c:catAx>
      <c:valAx>
        <c:axId val="37919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8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