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1287"/>
        <c:axId val="70120402"/>
      </c:lineChart>
      <c:catAx>
        <c:axId val="285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0402"/>
        <c:crossesAt val="0"/>
        <c:auto val="1"/>
        <c:lblAlgn val="ctr"/>
        <c:lblOffset val="100"/>
        <c:noMultiLvlLbl val="0"/>
      </c:catAx>
      <c:valAx>
        <c:axId val="7012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1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6923"/>
        <c:axId val="20176412"/>
      </c:lineChart>
      <c:catAx>
        <c:axId val="9720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6412"/>
        <c:crossesAt val="0"/>
        <c:auto val="1"/>
        <c:lblAlgn val="ctr"/>
        <c:lblOffset val="100"/>
        <c:noMultiLvlLbl val="0"/>
      </c:catAx>
      <c:valAx>
        <c:axId val="20176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09833"/>
        <c:axId val="75944485"/>
      </c:lineChart>
      <c:catAx>
        <c:axId val="4080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4485"/>
        <c:crossesAt val="0"/>
        <c:auto val="1"/>
        <c:lblAlgn val="ctr"/>
        <c:lblOffset val="100"/>
        <c:noMultiLvlLbl val="0"/>
      </c:catAx>
      <c:valAx>
        <c:axId val="75944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9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04817"/>
        <c:axId val="6819088"/>
      </c:lineChart>
      <c:catAx>
        <c:axId val="4910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088"/>
        <c:crossesAt val="0"/>
        <c:auto val="1"/>
        <c:lblAlgn val="ctr"/>
        <c:lblOffset val="100"/>
        <c:noMultiLvlLbl val="0"/>
      </c:catAx>
      <c:valAx>
        <c:axId val="6819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4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