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39935"/>
        <c:axId val="95677243"/>
      </c:lineChart>
      <c:catAx>
        <c:axId val="6423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7243"/>
        <c:crossesAt val="0"/>
        <c:auto val="1"/>
        <c:lblAlgn val="ctr"/>
        <c:lblOffset val="100"/>
        <c:noMultiLvlLbl val="0"/>
      </c:catAx>
      <c:valAx>
        <c:axId val="95677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39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00898"/>
        <c:axId val="58292433"/>
      </c:lineChart>
      <c:catAx>
        <c:axId val="3480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92433"/>
        <c:crossesAt val="0"/>
        <c:auto val="1"/>
        <c:lblAlgn val="ctr"/>
        <c:lblOffset val="100"/>
        <c:noMultiLvlLbl val="0"/>
      </c:catAx>
      <c:valAx>
        <c:axId val="58292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0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37271"/>
        <c:axId val="13640252"/>
      </c:lineChart>
      <c:catAx>
        <c:axId val="3783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0252"/>
        <c:crossesAt val="0"/>
        <c:auto val="1"/>
        <c:lblAlgn val="ctr"/>
        <c:lblOffset val="100"/>
        <c:noMultiLvlLbl val="0"/>
      </c:catAx>
      <c:valAx>
        <c:axId val="13640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7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4560"/>
        <c:axId val="34166439"/>
      </c:lineChart>
      <c:catAx>
        <c:axId val="508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6439"/>
        <c:crossesAt val="0"/>
        <c:auto val="1"/>
        <c:lblAlgn val="ctr"/>
        <c:lblOffset val="100"/>
        <c:noMultiLvlLbl val="0"/>
      </c:catAx>
      <c:valAx>
        <c:axId val="34166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4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