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3804"/>
        <c:axId val="41450345"/>
      </c:lineChart>
      <c:catAx>
        <c:axId val="9271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0345"/>
        <c:crossesAt val="0"/>
        <c:auto val="1"/>
        <c:lblAlgn val="ctr"/>
        <c:lblOffset val="100"/>
        <c:noMultiLvlLbl val="0"/>
      </c:catAx>
      <c:valAx>
        <c:axId val="41450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3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7145"/>
        <c:axId val="69487672"/>
      </c:lineChart>
      <c:catAx>
        <c:axId val="5822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7672"/>
        <c:crossesAt val="0"/>
        <c:auto val="1"/>
        <c:lblAlgn val="ctr"/>
        <c:lblOffset val="100"/>
        <c:noMultiLvlLbl val="0"/>
      </c:catAx>
      <c:valAx>
        <c:axId val="69487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7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1003"/>
        <c:axId val="26479920"/>
      </c:lineChart>
      <c:catAx>
        <c:axId val="6160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9920"/>
        <c:crossesAt val="0"/>
        <c:auto val="1"/>
        <c:lblAlgn val="ctr"/>
        <c:lblOffset val="100"/>
        <c:noMultiLvlLbl val="0"/>
      </c:catAx>
      <c:valAx>
        <c:axId val="26479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1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8267"/>
        <c:axId val="62261381"/>
      </c:lineChart>
      <c:catAx>
        <c:axId val="8543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1381"/>
        <c:crossesAt val="0"/>
        <c:auto val="1"/>
        <c:lblAlgn val="ctr"/>
        <c:lblOffset val="100"/>
        <c:noMultiLvlLbl val="0"/>
      </c:catAx>
      <c:valAx>
        <c:axId val="62261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