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17151"/>
        <c:axId val="53107253"/>
      </c:lineChart>
      <c:catAx>
        <c:axId val="9021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07253"/>
        <c:crossesAt val="0"/>
        <c:auto val="1"/>
        <c:lblAlgn val="ctr"/>
        <c:lblOffset val="100"/>
        <c:noMultiLvlLbl val="0"/>
      </c:catAx>
      <c:valAx>
        <c:axId val="53107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17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87707"/>
        <c:axId val="10036747"/>
      </c:lineChart>
      <c:catAx>
        <c:axId val="7458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36747"/>
        <c:crossesAt val="0"/>
        <c:auto val="1"/>
        <c:lblAlgn val="ctr"/>
        <c:lblOffset val="100"/>
        <c:noMultiLvlLbl val="0"/>
      </c:catAx>
      <c:valAx>
        <c:axId val="10036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7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88060"/>
        <c:axId val="84615755"/>
      </c:lineChart>
      <c:catAx>
        <c:axId val="3488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15755"/>
        <c:crossesAt val="0"/>
        <c:auto val="1"/>
        <c:lblAlgn val="ctr"/>
        <c:lblOffset val="100"/>
        <c:noMultiLvlLbl val="0"/>
      </c:catAx>
      <c:valAx>
        <c:axId val="84615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8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18494"/>
        <c:axId val="70519635"/>
      </c:lineChart>
      <c:catAx>
        <c:axId val="2031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9635"/>
        <c:crossesAt val="0"/>
        <c:auto val="1"/>
        <c:lblAlgn val="ctr"/>
        <c:lblOffset val="100"/>
        <c:noMultiLvlLbl val="0"/>
      </c:catAx>
      <c:valAx>
        <c:axId val="70519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8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