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0162"/>
        <c:axId val="22368380"/>
      </c:lineChart>
      <c:catAx>
        <c:axId val="474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8380"/>
        <c:crossesAt val="0"/>
        <c:auto val="1"/>
        <c:lblAlgn val="ctr"/>
        <c:lblOffset val="100"/>
        <c:noMultiLvlLbl val="0"/>
      </c:catAx>
      <c:valAx>
        <c:axId val="22368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43213"/>
        <c:axId val="80381728"/>
      </c:lineChart>
      <c:catAx>
        <c:axId val="1434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1728"/>
        <c:crossesAt val="0"/>
        <c:auto val="1"/>
        <c:lblAlgn val="ctr"/>
        <c:lblOffset val="100"/>
        <c:noMultiLvlLbl val="0"/>
      </c:catAx>
      <c:valAx>
        <c:axId val="80381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72135"/>
        <c:axId val="93053147"/>
      </c:lineChart>
      <c:catAx>
        <c:axId val="9367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3147"/>
        <c:crossesAt val="0"/>
        <c:auto val="1"/>
        <c:lblAlgn val="ctr"/>
        <c:lblOffset val="100"/>
        <c:noMultiLvlLbl val="0"/>
      </c:catAx>
      <c:valAx>
        <c:axId val="9305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2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0889"/>
        <c:axId val="88536948"/>
      </c:lineChart>
      <c:catAx>
        <c:axId val="2815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36948"/>
        <c:crossesAt val="0"/>
        <c:auto val="1"/>
        <c:lblAlgn val="ctr"/>
        <c:lblOffset val="100"/>
        <c:noMultiLvlLbl val="0"/>
      </c:catAx>
      <c:valAx>
        <c:axId val="88536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0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