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46389"/>
        <c:axId val="17572503"/>
      </c:lineChart>
      <c:catAx>
        <c:axId val="8014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2503"/>
        <c:crossesAt val="0"/>
        <c:auto val="1"/>
        <c:lblAlgn val="ctr"/>
        <c:lblOffset val="100"/>
        <c:noMultiLvlLbl val="0"/>
      </c:catAx>
      <c:valAx>
        <c:axId val="17572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6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37001"/>
        <c:axId val="59096958"/>
      </c:lineChart>
      <c:catAx>
        <c:axId val="8933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6958"/>
        <c:crossesAt val="0"/>
        <c:auto val="1"/>
        <c:lblAlgn val="ctr"/>
        <c:lblOffset val="100"/>
        <c:noMultiLvlLbl val="0"/>
      </c:catAx>
      <c:valAx>
        <c:axId val="59096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37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52536"/>
        <c:axId val="70890851"/>
      </c:lineChart>
      <c:catAx>
        <c:axId val="8115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0851"/>
        <c:crossesAt val="0"/>
        <c:auto val="1"/>
        <c:lblAlgn val="ctr"/>
        <c:lblOffset val="100"/>
        <c:noMultiLvlLbl val="0"/>
      </c:catAx>
      <c:valAx>
        <c:axId val="70890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2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34693"/>
        <c:axId val="38236069"/>
      </c:lineChart>
      <c:catAx>
        <c:axId val="5733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6069"/>
        <c:crossesAt val="0"/>
        <c:auto val="1"/>
        <c:lblAlgn val="ctr"/>
        <c:lblOffset val="100"/>
        <c:noMultiLvlLbl val="0"/>
      </c:catAx>
      <c:valAx>
        <c:axId val="38236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4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