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00092"/>
        <c:axId val="21934847"/>
      </c:lineChart>
      <c:catAx>
        <c:axId val="5720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34847"/>
        <c:crossesAt val="0"/>
        <c:auto val="1"/>
        <c:lblAlgn val="ctr"/>
        <c:lblOffset val="100"/>
        <c:noMultiLvlLbl val="0"/>
      </c:catAx>
      <c:valAx>
        <c:axId val="21934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00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77866"/>
        <c:axId val="46881427"/>
      </c:lineChart>
      <c:catAx>
        <c:axId val="9137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81427"/>
        <c:crossesAt val="0"/>
        <c:auto val="1"/>
        <c:lblAlgn val="ctr"/>
        <c:lblOffset val="100"/>
        <c:noMultiLvlLbl val="0"/>
      </c:catAx>
      <c:valAx>
        <c:axId val="46881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77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29990"/>
        <c:axId val="35683667"/>
      </c:lineChart>
      <c:catAx>
        <c:axId val="8242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83667"/>
        <c:crossesAt val="0"/>
        <c:auto val="1"/>
        <c:lblAlgn val="ctr"/>
        <c:lblOffset val="100"/>
        <c:noMultiLvlLbl val="0"/>
      </c:catAx>
      <c:valAx>
        <c:axId val="35683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29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04666"/>
        <c:axId val="57044067"/>
      </c:lineChart>
      <c:catAx>
        <c:axId val="4310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44067"/>
        <c:crossesAt val="0"/>
        <c:auto val="1"/>
        <c:lblAlgn val="ctr"/>
        <c:lblOffset val="100"/>
        <c:noMultiLvlLbl val="0"/>
      </c:catAx>
      <c:valAx>
        <c:axId val="57044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04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