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08218"/>
        <c:axId val="41481359"/>
      </c:lineChart>
      <c:catAx>
        <c:axId val="59108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81359"/>
        <c:crossesAt val="0"/>
        <c:auto val="1"/>
        <c:lblAlgn val="ctr"/>
        <c:lblOffset val="100"/>
        <c:noMultiLvlLbl val="0"/>
      </c:catAx>
      <c:valAx>
        <c:axId val="41481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08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11024"/>
        <c:axId val="84314082"/>
      </c:lineChart>
      <c:catAx>
        <c:axId val="36711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14082"/>
        <c:crossesAt val="0"/>
        <c:auto val="1"/>
        <c:lblAlgn val="ctr"/>
        <c:lblOffset val="100"/>
        <c:noMultiLvlLbl val="0"/>
      </c:catAx>
      <c:valAx>
        <c:axId val="84314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11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44823"/>
        <c:axId val="46842356"/>
      </c:lineChart>
      <c:catAx>
        <c:axId val="73944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42356"/>
        <c:crossesAt val="0"/>
        <c:auto val="1"/>
        <c:lblAlgn val="ctr"/>
        <c:lblOffset val="100"/>
        <c:noMultiLvlLbl val="0"/>
      </c:catAx>
      <c:valAx>
        <c:axId val="46842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44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15955"/>
        <c:axId val="2004233"/>
      </c:lineChart>
      <c:catAx>
        <c:axId val="79515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4233"/>
        <c:crossesAt val="0"/>
        <c:auto val="1"/>
        <c:lblAlgn val="ctr"/>
        <c:lblOffset val="100"/>
        <c:noMultiLvlLbl val="0"/>
      </c:catAx>
      <c:valAx>
        <c:axId val="2004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15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