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97749"/>
        <c:axId val="71551047"/>
      </c:lineChart>
      <c:catAx>
        <c:axId val="1989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1047"/>
        <c:crossesAt val="0"/>
        <c:auto val="1"/>
        <c:lblAlgn val="ctr"/>
        <c:lblOffset val="100"/>
        <c:noMultiLvlLbl val="0"/>
      </c:catAx>
      <c:valAx>
        <c:axId val="71551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97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08638"/>
        <c:axId val="1528858"/>
      </c:lineChart>
      <c:catAx>
        <c:axId val="1370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858"/>
        <c:crossesAt val="0"/>
        <c:auto val="1"/>
        <c:lblAlgn val="ctr"/>
        <c:lblOffset val="100"/>
        <c:noMultiLvlLbl val="0"/>
      </c:catAx>
      <c:valAx>
        <c:axId val="1528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8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48994"/>
        <c:axId val="57724905"/>
      </c:lineChart>
      <c:catAx>
        <c:axId val="2974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4905"/>
        <c:crossesAt val="0"/>
        <c:auto val="1"/>
        <c:lblAlgn val="ctr"/>
        <c:lblOffset val="100"/>
        <c:noMultiLvlLbl val="0"/>
      </c:catAx>
      <c:valAx>
        <c:axId val="57724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8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94352"/>
        <c:axId val="18167848"/>
      </c:lineChart>
      <c:catAx>
        <c:axId val="9479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7848"/>
        <c:crossesAt val="0"/>
        <c:auto val="1"/>
        <c:lblAlgn val="ctr"/>
        <c:lblOffset val="100"/>
        <c:noMultiLvlLbl val="0"/>
      </c:catAx>
      <c:valAx>
        <c:axId val="18167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4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