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1668"/>
        <c:axId val="51162354"/>
      </c:lineChart>
      <c:catAx>
        <c:axId val="115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62354"/>
        <c:crossesAt val="0"/>
        <c:auto val="1"/>
        <c:lblAlgn val="ctr"/>
        <c:lblOffset val="100"/>
        <c:noMultiLvlLbl val="0"/>
      </c:catAx>
      <c:valAx>
        <c:axId val="51162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1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27581"/>
        <c:axId val="61941591"/>
      </c:lineChart>
      <c:catAx>
        <c:axId val="5092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41591"/>
        <c:crossesAt val="0"/>
        <c:auto val="1"/>
        <c:lblAlgn val="ctr"/>
        <c:lblOffset val="100"/>
        <c:noMultiLvlLbl val="0"/>
      </c:catAx>
      <c:valAx>
        <c:axId val="61941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27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13676"/>
        <c:axId val="27689365"/>
      </c:lineChart>
      <c:catAx>
        <c:axId val="2801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89365"/>
        <c:crossesAt val="0"/>
        <c:auto val="1"/>
        <c:lblAlgn val="ctr"/>
        <c:lblOffset val="100"/>
        <c:noMultiLvlLbl val="0"/>
      </c:catAx>
      <c:valAx>
        <c:axId val="27689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3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11764"/>
        <c:axId val="61395861"/>
      </c:lineChart>
      <c:catAx>
        <c:axId val="5121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95861"/>
        <c:crossesAt val="0"/>
        <c:auto val="1"/>
        <c:lblAlgn val="ctr"/>
        <c:lblOffset val="100"/>
        <c:noMultiLvlLbl val="0"/>
      </c:catAx>
      <c:valAx>
        <c:axId val="61395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11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