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46213"/>
        <c:axId val="80290055"/>
      </c:lineChart>
      <c:catAx>
        <c:axId val="2764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90055"/>
        <c:crossesAt val="0"/>
        <c:auto val="1"/>
        <c:lblAlgn val="ctr"/>
        <c:lblOffset val="100"/>
        <c:noMultiLvlLbl val="0"/>
      </c:catAx>
      <c:valAx>
        <c:axId val="80290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46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31172"/>
        <c:axId val="41724837"/>
      </c:lineChart>
      <c:catAx>
        <c:axId val="4753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24837"/>
        <c:crossesAt val="0"/>
        <c:auto val="1"/>
        <c:lblAlgn val="ctr"/>
        <c:lblOffset val="100"/>
        <c:noMultiLvlLbl val="0"/>
      </c:catAx>
      <c:valAx>
        <c:axId val="41724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31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48903"/>
        <c:axId val="55471363"/>
      </c:lineChart>
      <c:catAx>
        <c:axId val="4064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1363"/>
        <c:crossesAt val="0"/>
        <c:auto val="1"/>
        <c:lblAlgn val="ctr"/>
        <c:lblOffset val="100"/>
        <c:noMultiLvlLbl val="0"/>
      </c:catAx>
      <c:valAx>
        <c:axId val="55471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48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54594"/>
        <c:axId val="2804274"/>
      </c:lineChart>
      <c:catAx>
        <c:axId val="8175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4274"/>
        <c:crossesAt val="0"/>
        <c:auto val="1"/>
        <c:lblAlgn val="ctr"/>
        <c:lblOffset val="100"/>
        <c:noMultiLvlLbl val="0"/>
      </c:catAx>
      <c:valAx>
        <c:axId val="2804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54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