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1451"/>
        <c:axId val="39241917"/>
      </c:lineChart>
      <c:catAx>
        <c:axId val="6730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1917"/>
        <c:crossesAt val="0"/>
        <c:auto val="1"/>
        <c:lblAlgn val="ctr"/>
        <c:lblOffset val="100"/>
        <c:noMultiLvlLbl val="0"/>
      </c:catAx>
      <c:valAx>
        <c:axId val="39241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1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7882"/>
        <c:axId val="96908376"/>
      </c:lineChart>
      <c:catAx>
        <c:axId val="3176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8376"/>
        <c:crossesAt val="0"/>
        <c:auto val="1"/>
        <c:lblAlgn val="ctr"/>
        <c:lblOffset val="100"/>
        <c:noMultiLvlLbl val="0"/>
      </c:catAx>
      <c:valAx>
        <c:axId val="9690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7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6779"/>
        <c:axId val="74756231"/>
      </c:lineChart>
      <c:catAx>
        <c:axId val="6496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6231"/>
        <c:crossesAt val="0"/>
        <c:auto val="1"/>
        <c:lblAlgn val="ctr"/>
        <c:lblOffset val="100"/>
        <c:noMultiLvlLbl val="0"/>
      </c:catAx>
      <c:valAx>
        <c:axId val="74756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8986"/>
        <c:axId val="44219815"/>
      </c:lineChart>
      <c:catAx>
        <c:axId val="9317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9815"/>
        <c:crossesAt val="0"/>
        <c:auto val="1"/>
        <c:lblAlgn val="ctr"/>
        <c:lblOffset val="100"/>
        <c:noMultiLvlLbl val="0"/>
      </c:catAx>
      <c:valAx>
        <c:axId val="4421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