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35229"/>
        <c:axId val="78203492"/>
      </c:lineChart>
      <c:catAx>
        <c:axId val="53435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03492"/>
        <c:crossesAt val="0"/>
        <c:auto val="1"/>
        <c:lblAlgn val="ctr"/>
        <c:lblOffset val="100"/>
        <c:noMultiLvlLbl val="0"/>
      </c:catAx>
      <c:valAx>
        <c:axId val="78203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35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6849"/>
        <c:axId val="83731694"/>
      </c:lineChart>
      <c:catAx>
        <c:axId val="3236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31694"/>
        <c:crossesAt val="0"/>
        <c:auto val="1"/>
        <c:lblAlgn val="ctr"/>
        <c:lblOffset val="100"/>
        <c:noMultiLvlLbl val="0"/>
      </c:catAx>
      <c:valAx>
        <c:axId val="83731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6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77631"/>
        <c:axId val="51770716"/>
      </c:lineChart>
      <c:catAx>
        <c:axId val="8147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70716"/>
        <c:crossesAt val="0"/>
        <c:auto val="1"/>
        <c:lblAlgn val="ctr"/>
        <c:lblOffset val="100"/>
        <c:noMultiLvlLbl val="0"/>
      </c:catAx>
      <c:valAx>
        <c:axId val="51770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77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