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2790"/>
        <c:axId val="9409487"/>
      </c:lineChart>
      <c:catAx>
        <c:axId val="3018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487"/>
        <c:crossesAt val="0"/>
        <c:auto val="1"/>
        <c:lblAlgn val="ctr"/>
        <c:lblOffset val="100"/>
        <c:noMultiLvlLbl val="0"/>
      </c:catAx>
      <c:valAx>
        <c:axId val="9409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27107"/>
        <c:axId val="97823536"/>
      </c:lineChart>
      <c:catAx>
        <c:axId val="7572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23536"/>
        <c:crossesAt val="0"/>
        <c:auto val="1"/>
        <c:lblAlgn val="ctr"/>
        <c:lblOffset val="100"/>
        <c:noMultiLvlLbl val="0"/>
      </c:catAx>
      <c:valAx>
        <c:axId val="9782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6195"/>
        <c:axId val="43270617"/>
      </c:lineChart>
      <c:catAx>
        <c:axId val="53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0617"/>
        <c:crossesAt val="0"/>
        <c:auto val="1"/>
        <c:lblAlgn val="ctr"/>
        <c:lblOffset val="100"/>
        <c:noMultiLvlLbl val="0"/>
      </c:catAx>
      <c:valAx>
        <c:axId val="43270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73209"/>
        <c:axId val="93913594"/>
      </c:lineChart>
      <c:catAx>
        <c:axId val="8287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13594"/>
        <c:crossesAt val="0"/>
        <c:auto val="1"/>
        <c:lblAlgn val="ctr"/>
        <c:lblOffset val="100"/>
        <c:noMultiLvlLbl val="0"/>
      </c:catAx>
      <c:valAx>
        <c:axId val="93913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73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