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75065"/>
        <c:axId val="80700563"/>
      </c:lineChart>
      <c:catAx>
        <c:axId val="8337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00563"/>
        <c:crossesAt val="0"/>
        <c:auto val="1"/>
        <c:lblAlgn val="ctr"/>
        <c:lblOffset val="100"/>
        <c:noMultiLvlLbl val="0"/>
      </c:catAx>
      <c:valAx>
        <c:axId val="80700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75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46780"/>
        <c:axId val="35178422"/>
      </c:lineChart>
      <c:catAx>
        <c:axId val="4604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78422"/>
        <c:crossesAt val="0"/>
        <c:auto val="1"/>
        <c:lblAlgn val="ctr"/>
        <c:lblOffset val="100"/>
        <c:noMultiLvlLbl val="0"/>
      </c:catAx>
      <c:valAx>
        <c:axId val="35178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46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87471"/>
        <c:axId val="87683397"/>
      </c:lineChart>
      <c:catAx>
        <c:axId val="2358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83397"/>
        <c:crossesAt val="0"/>
        <c:auto val="1"/>
        <c:lblAlgn val="ctr"/>
        <c:lblOffset val="100"/>
        <c:noMultiLvlLbl val="0"/>
      </c:catAx>
      <c:valAx>
        <c:axId val="87683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87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52972"/>
        <c:axId val="88589298"/>
      </c:lineChart>
      <c:catAx>
        <c:axId val="9245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89298"/>
        <c:crossesAt val="0"/>
        <c:auto val="1"/>
        <c:lblAlgn val="ctr"/>
        <c:lblOffset val="100"/>
        <c:noMultiLvlLbl val="0"/>
      </c:catAx>
      <c:valAx>
        <c:axId val="88589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2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