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40104"/>
        <c:axId val="82481979"/>
      </c:lineChart>
      <c:catAx>
        <c:axId val="3154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1979"/>
        <c:crossesAt val="0"/>
        <c:auto val="1"/>
        <c:lblAlgn val="ctr"/>
        <c:lblOffset val="100"/>
        <c:noMultiLvlLbl val="0"/>
      </c:catAx>
      <c:valAx>
        <c:axId val="82481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0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38637"/>
        <c:axId val="91830651"/>
      </c:lineChart>
      <c:catAx>
        <c:axId val="4943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0651"/>
        <c:crossesAt val="0"/>
        <c:auto val="1"/>
        <c:lblAlgn val="ctr"/>
        <c:lblOffset val="100"/>
        <c:noMultiLvlLbl val="0"/>
      </c:catAx>
      <c:valAx>
        <c:axId val="91830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8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37763"/>
        <c:axId val="50650821"/>
      </c:lineChart>
      <c:catAx>
        <c:axId val="5193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0821"/>
        <c:crossesAt val="0"/>
        <c:auto val="1"/>
        <c:lblAlgn val="ctr"/>
        <c:lblOffset val="100"/>
        <c:noMultiLvlLbl val="0"/>
      </c:catAx>
      <c:valAx>
        <c:axId val="50650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7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58729"/>
        <c:axId val="31423221"/>
      </c:lineChart>
      <c:catAx>
        <c:axId val="1125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3221"/>
        <c:crossesAt val="0"/>
        <c:auto val="1"/>
        <c:lblAlgn val="ctr"/>
        <c:lblOffset val="100"/>
        <c:noMultiLvlLbl val="0"/>
      </c:catAx>
      <c:valAx>
        <c:axId val="31423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8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