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5062"/>
        <c:axId val="13848196"/>
      </c:lineChart>
      <c:catAx>
        <c:axId val="3511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8196"/>
        <c:crossesAt val="0"/>
        <c:auto val="1"/>
        <c:lblAlgn val="ctr"/>
        <c:lblOffset val="100"/>
        <c:noMultiLvlLbl val="0"/>
      </c:catAx>
      <c:valAx>
        <c:axId val="13848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6471"/>
        <c:axId val="51434300"/>
      </c:lineChart>
      <c:catAx>
        <c:axId val="9425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4300"/>
        <c:crossesAt val="0"/>
        <c:auto val="1"/>
        <c:lblAlgn val="ctr"/>
        <c:lblOffset val="100"/>
        <c:noMultiLvlLbl val="0"/>
      </c:catAx>
      <c:valAx>
        <c:axId val="5143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6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3838"/>
        <c:axId val="12990449"/>
      </c:lineChart>
      <c:catAx>
        <c:axId val="2644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0449"/>
        <c:crossesAt val="0"/>
        <c:auto val="1"/>
        <c:lblAlgn val="ctr"/>
        <c:lblOffset val="100"/>
        <c:noMultiLvlLbl val="0"/>
      </c:catAx>
      <c:valAx>
        <c:axId val="1299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3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48829"/>
        <c:axId val="13159092"/>
      </c:lineChart>
      <c:catAx>
        <c:axId val="7724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9092"/>
        <c:crossesAt val="0"/>
        <c:auto val="1"/>
        <c:lblAlgn val="ctr"/>
        <c:lblOffset val="100"/>
        <c:noMultiLvlLbl val="0"/>
      </c:catAx>
      <c:valAx>
        <c:axId val="13159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8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