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4351"/>
        <c:axId val="32888398"/>
      </c:lineChart>
      <c:catAx>
        <c:axId val="7308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8398"/>
        <c:crossesAt val="0"/>
        <c:auto val="1"/>
        <c:lblAlgn val="ctr"/>
        <c:lblOffset val="100"/>
        <c:noMultiLvlLbl val="0"/>
      </c:catAx>
      <c:valAx>
        <c:axId val="32888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4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44975"/>
        <c:axId val="15628633"/>
      </c:lineChart>
      <c:catAx>
        <c:axId val="9564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8633"/>
        <c:crossesAt val="0"/>
        <c:auto val="1"/>
        <c:lblAlgn val="ctr"/>
        <c:lblOffset val="100"/>
        <c:noMultiLvlLbl val="0"/>
      </c:catAx>
      <c:valAx>
        <c:axId val="15628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4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68503"/>
        <c:axId val="21606060"/>
      </c:lineChart>
      <c:catAx>
        <c:axId val="2696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6060"/>
        <c:crossesAt val="0"/>
        <c:auto val="1"/>
        <c:lblAlgn val="ctr"/>
        <c:lblOffset val="100"/>
        <c:noMultiLvlLbl val="0"/>
      </c:catAx>
      <c:valAx>
        <c:axId val="21606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8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06826"/>
        <c:axId val="34788485"/>
      </c:lineChart>
      <c:catAx>
        <c:axId val="5230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8485"/>
        <c:crossesAt val="0"/>
        <c:auto val="1"/>
        <c:lblAlgn val="ctr"/>
        <c:lblOffset val="100"/>
        <c:noMultiLvlLbl val="0"/>
      </c:catAx>
      <c:valAx>
        <c:axId val="34788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6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