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1010"/>
        <c:axId val="16027159"/>
      </c:lineChart>
      <c:catAx>
        <c:axId val="328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7159"/>
        <c:crossesAt val="0"/>
        <c:auto val="1"/>
        <c:lblAlgn val="ctr"/>
        <c:lblOffset val="100"/>
        <c:noMultiLvlLbl val="0"/>
      </c:catAx>
      <c:valAx>
        <c:axId val="16027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44811"/>
        <c:axId val="27609791"/>
      </c:lineChart>
      <c:catAx>
        <c:axId val="4534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9791"/>
        <c:crossesAt val="0"/>
        <c:auto val="1"/>
        <c:lblAlgn val="ctr"/>
        <c:lblOffset val="100"/>
        <c:noMultiLvlLbl val="0"/>
      </c:catAx>
      <c:valAx>
        <c:axId val="27609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4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29512"/>
        <c:axId val="69260734"/>
      </c:lineChart>
      <c:catAx>
        <c:axId val="5152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0734"/>
        <c:crossesAt val="0"/>
        <c:auto val="1"/>
        <c:lblAlgn val="ctr"/>
        <c:lblOffset val="100"/>
        <c:noMultiLvlLbl val="0"/>
      </c:catAx>
      <c:valAx>
        <c:axId val="69260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9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06500"/>
        <c:axId val="37638390"/>
      </c:lineChart>
      <c:catAx>
        <c:axId val="2670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8390"/>
        <c:crossesAt val="0"/>
        <c:auto val="1"/>
        <c:lblAlgn val="ctr"/>
        <c:lblOffset val="100"/>
        <c:noMultiLvlLbl val="0"/>
      </c:catAx>
      <c:valAx>
        <c:axId val="37638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06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