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1752"/>
        <c:axId val="61949642"/>
      </c:lineChart>
      <c:catAx>
        <c:axId val="3286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49642"/>
        <c:crossesAt val="0"/>
        <c:auto val="1"/>
        <c:lblAlgn val="ctr"/>
        <c:lblOffset val="100"/>
        <c:noMultiLvlLbl val="0"/>
      </c:catAx>
      <c:valAx>
        <c:axId val="6194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61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9289"/>
        <c:axId val="2189756"/>
      </c:lineChart>
      <c:catAx>
        <c:axId val="9285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9756"/>
        <c:crossesAt val="0"/>
        <c:auto val="1"/>
        <c:lblAlgn val="ctr"/>
        <c:lblOffset val="100"/>
        <c:noMultiLvlLbl val="0"/>
      </c:catAx>
      <c:valAx>
        <c:axId val="2189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9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28376"/>
        <c:axId val="36677119"/>
      </c:lineChart>
      <c:catAx>
        <c:axId val="1972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77119"/>
        <c:crossesAt val="0"/>
        <c:auto val="1"/>
        <c:lblAlgn val="ctr"/>
        <c:lblOffset val="100"/>
        <c:noMultiLvlLbl val="0"/>
      </c:catAx>
      <c:valAx>
        <c:axId val="36677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8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61057"/>
        <c:axId val="1010733"/>
      </c:lineChart>
      <c:catAx>
        <c:axId val="33361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0733"/>
        <c:crossesAt val="0"/>
        <c:auto val="1"/>
        <c:lblAlgn val="ctr"/>
        <c:lblOffset val="100"/>
        <c:noMultiLvlLbl val="0"/>
      </c:catAx>
      <c:valAx>
        <c:axId val="1010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1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