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92994"/>
        <c:axId val="44011190"/>
      </c:lineChart>
      <c:catAx>
        <c:axId val="5449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1190"/>
        <c:crossesAt val="0"/>
        <c:auto val="1"/>
        <c:lblAlgn val="ctr"/>
        <c:lblOffset val="100"/>
        <c:noMultiLvlLbl val="0"/>
      </c:catAx>
      <c:valAx>
        <c:axId val="44011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2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79354"/>
        <c:axId val="51219218"/>
      </c:lineChart>
      <c:catAx>
        <c:axId val="2607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9218"/>
        <c:crossesAt val="0"/>
        <c:auto val="1"/>
        <c:lblAlgn val="ctr"/>
        <c:lblOffset val="100"/>
        <c:noMultiLvlLbl val="0"/>
      </c:catAx>
      <c:valAx>
        <c:axId val="51219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9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1831"/>
        <c:axId val="8486513"/>
      </c:lineChart>
      <c:catAx>
        <c:axId val="905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513"/>
        <c:crossesAt val="0"/>
        <c:auto val="1"/>
        <c:lblAlgn val="ctr"/>
        <c:lblOffset val="100"/>
        <c:noMultiLvlLbl val="0"/>
      </c:catAx>
      <c:valAx>
        <c:axId val="8486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57824"/>
        <c:axId val="79569394"/>
      </c:lineChart>
      <c:catAx>
        <c:axId val="6315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9394"/>
        <c:crossesAt val="0"/>
        <c:auto val="1"/>
        <c:lblAlgn val="ctr"/>
        <c:lblOffset val="100"/>
        <c:noMultiLvlLbl val="0"/>
      </c:catAx>
      <c:valAx>
        <c:axId val="79569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7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