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25610"/>
        <c:axId val="70902519"/>
      </c:lineChart>
      <c:catAx>
        <c:axId val="7752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2519"/>
        <c:crossesAt val="0"/>
        <c:auto val="1"/>
        <c:lblAlgn val="ctr"/>
        <c:lblOffset val="100"/>
        <c:noMultiLvlLbl val="0"/>
      </c:catAx>
      <c:valAx>
        <c:axId val="7090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5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06907"/>
        <c:axId val="83362309"/>
      </c:lineChart>
      <c:catAx>
        <c:axId val="9310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2309"/>
        <c:crossesAt val="0"/>
        <c:auto val="1"/>
        <c:lblAlgn val="ctr"/>
        <c:lblOffset val="100"/>
        <c:noMultiLvlLbl val="0"/>
      </c:catAx>
      <c:valAx>
        <c:axId val="8336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6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89576"/>
        <c:axId val="26387289"/>
      </c:lineChart>
      <c:catAx>
        <c:axId val="7008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7289"/>
        <c:crossesAt val="0"/>
        <c:auto val="1"/>
        <c:lblAlgn val="ctr"/>
        <c:lblOffset val="100"/>
        <c:noMultiLvlLbl val="0"/>
      </c:catAx>
      <c:valAx>
        <c:axId val="2638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7639"/>
        <c:axId val="38474331"/>
      </c:lineChart>
      <c:catAx>
        <c:axId val="1877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4331"/>
        <c:crossesAt val="0"/>
        <c:auto val="1"/>
        <c:lblAlgn val="ctr"/>
        <c:lblOffset val="100"/>
        <c:noMultiLvlLbl val="0"/>
      </c:catAx>
      <c:valAx>
        <c:axId val="3847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7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