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92951"/>
        <c:axId val="34128129"/>
      </c:lineChart>
      <c:catAx>
        <c:axId val="5709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8129"/>
        <c:crossesAt val="0"/>
        <c:auto val="1"/>
        <c:lblAlgn val="ctr"/>
        <c:lblOffset val="100"/>
        <c:noMultiLvlLbl val="0"/>
      </c:catAx>
      <c:valAx>
        <c:axId val="34128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2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59823"/>
        <c:axId val="7993756"/>
      </c:lineChart>
      <c:catAx>
        <c:axId val="5545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756"/>
        <c:crossesAt val="0"/>
        <c:auto val="1"/>
        <c:lblAlgn val="ctr"/>
        <c:lblOffset val="100"/>
        <c:noMultiLvlLbl val="0"/>
      </c:catAx>
      <c:valAx>
        <c:axId val="7993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9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7938"/>
        <c:axId val="90416549"/>
      </c:lineChart>
      <c:catAx>
        <c:axId val="360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6549"/>
        <c:crossesAt val="0"/>
        <c:auto val="1"/>
        <c:lblAlgn val="ctr"/>
        <c:lblOffset val="100"/>
        <c:noMultiLvlLbl val="0"/>
      </c:catAx>
      <c:valAx>
        <c:axId val="90416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75027"/>
        <c:axId val="14198595"/>
      </c:lineChart>
      <c:catAx>
        <c:axId val="3277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8595"/>
        <c:crossesAt val="0"/>
        <c:auto val="1"/>
        <c:lblAlgn val="ctr"/>
        <c:lblOffset val="100"/>
        <c:noMultiLvlLbl val="0"/>
      </c:catAx>
      <c:valAx>
        <c:axId val="14198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5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