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82929"/>
        <c:axId val="57020232"/>
      </c:lineChart>
      <c:catAx>
        <c:axId val="6658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20232"/>
        <c:crossesAt val="0"/>
        <c:auto val="1"/>
        <c:lblAlgn val="ctr"/>
        <c:lblOffset val="100"/>
        <c:noMultiLvlLbl val="0"/>
      </c:catAx>
      <c:valAx>
        <c:axId val="57020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82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80843"/>
        <c:axId val="25337719"/>
      </c:lineChart>
      <c:catAx>
        <c:axId val="3418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37719"/>
        <c:crossesAt val="0"/>
        <c:auto val="1"/>
        <c:lblAlgn val="ctr"/>
        <c:lblOffset val="100"/>
        <c:noMultiLvlLbl val="0"/>
      </c:catAx>
      <c:valAx>
        <c:axId val="25337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80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08360"/>
        <c:axId val="55670219"/>
      </c:lineChart>
      <c:catAx>
        <c:axId val="6620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70219"/>
        <c:crossesAt val="0"/>
        <c:auto val="1"/>
        <c:lblAlgn val="ctr"/>
        <c:lblOffset val="100"/>
        <c:noMultiLvlLbl val="0"/>
      </c:catAx>
      <c:valAx>
        <c:axId val="55670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08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4715"/>
        <c:axId val="94286308"/>
      </c:lineChart>
      <c:catAx>
        <c:axId val="589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86308"/>
        <c:crossesAt val="0"/>
        <c:auto val="1"/>
        <c:lblAlgn val="ctr"/>
        <c:lblOffset val="100"/>
        <c:noMultiLvlLbl val="0"/>
      </c:catAx>
      <c:valAx>
        <c:axId val="94286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