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83110"/>
        <c:axId val="3335052"/>
      </c:lineChart>
      <c:catAx>
        <c:axId val="1008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052"/>
        <c:crossesAt val="0"/>
        <c:auto val="1"/>
        <c:lblAlgn val="ctr"/>
        <c:lblOffset val="100"/>
        <c:noMultiLvlLbl val="0"/>
      </c:catAx>
      <c:valAx>
        <c:axId val="3335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3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28725"/>
        <c:axId val="24957574"/>
      </c:lineChart>
      <c:catAx>
        <c:axId val="7312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7574"/>
        <c:crossesAt val="0"/>
        <c:auto val="1"/>
        <c:lblAlgn val="ctr"/>
        <c:lblOffset val="100"/>
        <c:noMultiLvlLbl val="0"/>
      </c:catAx>
      <c:valAx>
        <c:axId val="24957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8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1023"/>
        <c:axId val="66444755"/>
      </c:lineChart>
      <c:catAx>
        <c:axId val="286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4755"/>
        <c:crossesAt val="0"/>
        <c:auto val="1"/>
        <c:lblAlgn val="ctr"/>
        <c:lblOffset val="100"/>
        <c:noMultiLvlLbl val="0"/>
      </c:catAx>
      <c:valAx>
        <c:axId val="66444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12492"/>
        <c:axId val="40984535"/>
      </c:lineChart>
      <c:catAx>
        <c:axId val="7411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4535"/>
        <c:crossesAt val="0"/>
        <c:auto val="1"/>
        <c:lblAlgn val="ctr"/>
        <c:lblOffset val="100"/>
        <c:noMultiLvlLbl val="0"/>
      </c:catAx>
      <c:valAx>
        <c:axId val="40984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2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