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0437"/>
        <c:axId val="73258066"/>
      </c:lineChart>
      <c:catAx>
        <c:axId val="996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58066"/>
        <c:crossesAt val="0"/>
        <c:auto val="1"/>
        <c:lblAlgn val="ctr"/>
        <c:lblOffset val="100"/>
        <c:noMultiLvlLbl val="0"/>
      </c:catAx>
      <c:valAx>
        <c:axId val="73258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0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87508"/>
        <c:axId val="62711124"/>
      </c:lineChart>
      <c:catAx>
        <c:axId val="2018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11124"/>
        <c:crossesAt val="0"/>
        <c:auto val="1"/>
        <c:lblAlgn val="ctr"/>
        <c:lblOffset val="100"/>
        <c:noMultiLvlLbl val="0"/>
      </c:catAx>
      <c:valAx>
        <c:axId val="62711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87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14934"/>
        <c:axId val="88234864"/>
      </c:lineChart>
      <c:catAx>
        <c:axId val="1471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34864"/>
        <c:crossesAt val="0"/>
        <c:auto val="1"/>
        <c:lblAlgn val="ctr"/>
        <c:lblOffset val="100"/>
        <c:noMultiLvlLbl val="0"/>
      </c:catAx>
      <c:valAx>
        <c:axId val="88234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14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44885"/>
        <c:axId val="76300876"/>
      </c:lineChart>
      <c:catAx>
        <c:axId val="4634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00876"/>
        <c:crossesAt val="0"/>
        <c:auto val="1"/>
        <c:lblAlgn val="ctr"/>
        <c:lblOffset val="100"/>
        <c:noMultiLvlLbl val="0"/>
      </c:catAx>
      <c:valAx>
        <c:axId val="76300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44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