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33101"/>
        <c:axId val="65503264"/>
      </c:lineChart>
      <c:catAx>
        <c:axId val="4793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3264"/>
        <c:crossesAt val="0"/>
        <c:auto val="1"/>
        <c:lblAlgn val="ctr"/>
        <c:lblOffset val="100"/>
        <c:noMultiLvlLbl val="0"/>
      </c:catAx>
      <c:valAx>
        <c:axId val="65503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3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58703"/>
        <c:axId val="73327269"/>
      </c:lineChart>
      <c:catAx>
        <c:axId val="8795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7269"/>
        <c:crossesAt val="0"/>
        <c:auto val="1"/>
        <c:lblAlgn val="ctr"/>
        <c:lblOffset val="100"/>
        <c:noMultiLvlLbl val="0"/>
      </c:catAx>
      <c:valAx>
        <c:axId val="73327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8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6642"/>
        <c:axId val="94609195"/>
      </c:lineChart>
      <c:catAx>
        <c:axId val="974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9195"/>
        <c:crossesAt val="0"/>
        <c:auto val="1"/>
        <c:lblAlgn val="ctr"/>
        <c:lblOffset val="100"/>
        <c:noMultiLvlLbl val="0"/>
      </c:catAx>
      <c:valAx>
        <c:axId val="94609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63222"/>
        <c:axId val="63533584"/>
      </c:lineChart>
      <c:catAx>
        <c:axId val="2116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3584"/>
        <c:crossesAt val="0"/>
        <c:auto val="1"/>
        <c:lblAlgn val="ctr"/>
        <c:lblOffset val="100"/>
        <c:noMultiLvlLbl val="0"/>
      </c:catAx>
      <c:valAx>
        <c:axId val="63533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3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