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23627"/>
        <c:axId val="53325364"/>
      </c:lineChart>
      <c:catAx>
        <c:axId val="54923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25364"/>
        <c:crossesAt val="0"/>
        <c:auto val="1"/>
        <c:lblAlgn val="ctr"/>
        <c:lblOffset val="100"/>
        <c:noMultiLvlLbl val="0"/>
      </c:catAx>
      <c:valAx>
        <c:axId val="53325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23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75915"/>
        <c:axId val="64835586"/>
      </c:lineChart>
      <c:catAx>
        <c:axId val="71675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35586"/>
        <c:crossesAt val="0"/>
        <c:auto val="1"/>
        <c:lblAlgn val="ctr"/>
        <c:lblOffset val="100"/>
        <c:noMultiLvlLbl val="0"/>
      </c:catAx>
      <c:valAx>
        <c:axId val="64835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75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91842"/>
        <c:axId val="38374956"/>
      </c:lineChart>
      <c:catAx>
        <c:axId val="19591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74956"/>
        <c:crossesAt val="0"/>
        <c:auto val="1"/>
        <c:lblAlgn val="ctr"/>
        <c:lblOffset val="100"/>
        <c:noMultiLvlLbl val="0"/>
      </c:catAx>
      <c:valAx>
        <c:axId val="38374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91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67971"/>
        <c:axId val="75662645"/>
      </c:lineChart>
      <c:catAx>
        <c:axId val="87567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62645"/>
        <c:crossesAt val="0"/>
        <c:auto val="1"/>
        <c:lblAlgn val="ctr"/>
        <c:lblOffset val="100"/>
        <c:noMultiLvlLbl val="0"/>
      </c:catAx>
      <c:valAx>
        <c:axId val="75662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67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