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82103"/>
        <c:axId val="74062150"/>
      </c:lineChart>
      <c:catAx>
        <c:axId val="32482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62150"/>
        <c:crossesAt val="0"/>
        <c:auto val="1"/>
        <c:lblAlgn val="ctr"/>
        <c:lblOffset val="100"/>
        <c:noMultiLvlLbl val="0"/>
      </c:catAx>
      <c:valAx>
        <c:axId val="74062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82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78108"/>
        <c:axId val="64863508"/>
      </c:lineChart>
      <c:catAx>
        <c:axId val="90778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63508"/>
        <c:crossesAt val="0"/>
        <c:auto val="1"/>
        <c:lblAlgn val="ctr"/>
        <c:lblOffset val="100"/>
        <c:noMultiLvlLbl val="0"/>
      </c:catAx>
      <c:valAx>
        <c:axId val="64863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78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01833"/>
        <c:axId val="24224797"/>
      </c:lineChart>
      <c:catAx>
        <c:axId val="12701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24797"/>
        <c:crossesAt val="0"/>
        <c:auto val="1"/>
        <c:lblAlgn val="ctr"/>
        <c:lblOffset val="100"/>
        <c:noMultiLvlLbl val="0"/>
      </c:catAx>
      <c:valAx>
        <c:axId val="24224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01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54383"/>
        <c:axId val="26074566"/>
      </c:lineChart>
      <c:catAx>
        <c:axId val="75454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74566"/>
        <c:crossesAt val="0"/>
        <c:auto val="1"/>
        <c:lblAlgn val="ctr"/>
        <c:lblOffset val="100"/>
        <c:noMultiLvlLbl val="0"/>
      </c:catAx>
      <c:valAx>
        <c:axId val="26074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54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