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2971"/>
        <c:axId val="98218996"/>
      </c:lineChart>
      <c:catAx>
        <c:axId val="6850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8996"/>
        <c:crossesAt val="0"/>
        <c:auto val="1"/>
        <c:lblAlgn val="ctr"/>
        <c:lblOffset val="100"/>
        <c:noMultiLvlLbl val="0"/>
      </c:catAx>
      <c:valAx>
        <c:axId val="9821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2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01480"/>
        <c:axId val="43458697"/>
      </c:lineChart>
      <c:catAx>
        <c:axId val="9090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8697"/>
        <c:crossesAt val="0"/>
        <c:auto val="1"/>
        <c:lblAlgn val="ctr"/>
        <c:lblOffset val="100"/>
        <c:noMultiLvlLbl val="0"/>
      </c:catAx>
      <c:valAx>
        <c:axId val="43458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0066"/>
        <c:axId val="2845973"/>
      </c:lineChart>
      <c:catAx>
        <c:axId val="5814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973"/>
        <c:crossesAt val="0"/>
        <c:auto val="1"/>
        <c:lblAlgn val="ctr"/>
        <c:lblOffset val="100"/>
        <c:noMultiLvlLbl val="0"/>
      </c:catAx>
      <c:valAx>
        <c:axId val="284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0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0853"/>
        <c:axId val="83379050"/>
      </c:lineChart>
      <c:catAx>
        <c:axId val="4924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9050"/>
        <c:crossesAt val="0"/>
        <c:auto val="1"/>
        <c:lblAlgn val="ctr"/>
        <c:lblOffset val="100"/>
        <c:noMultiLvlLbl val="0"/>
      </c:catAx>
      <c:valAx>
        <c:axId val="83379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