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3465"/>
        <c:axId val="35194356"/>
      </c:lineChart>
      <c:catAx>
        <c:axId val="5627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4356"/>
        <c:crossesAt val="0"/>
        <c:auto val="1"/>
        <c:lblAlgn val="ctr"/>
        <c:lblOffset val="100"/>
        <c:noMultiLvlLbl val="0"/>
      </c:catAx>
      <c:valAx>
        <c:axId val="3519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4212"/>
        <c:axId val="84506028"/>
      </c:lineChart>
      <c:catAx>
        <c:axId val="7493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6028"/>
        <c:crossesAt val="0"/>
        <c:auto val="1"/>
        <c:lblAlgn val="ctr"/>
        <c:lblOffset val="100"/>
        <c:noMultiLvlLbl val="0"/>
      </c:catAx>
      <c:valAx>
        <c:axId val="84506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4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5980"/>
        <c:axId val="30065947"/>
      </c:lineChart>
      <c:catAx>
        <c:axId val="2075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5947"/>
        <c:crossesAt val="0"/>
        <c:auto val="1"/>
        <c:lblAlgn val="ctr"/>
        <c:lblOffset val="100"/>
        <c:noMultiLvlLbl val="0"/>
      </c:catAx>
      <c:valAx>
        <c:axId val="30065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5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2328"/>
        <c:axId val="68315876"/>
      </c:lineChart>
      <c:catAx>
        <c:axId val="600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5876"/>
        <c:crossesAt val="0"/>
        <c:auto val="1"/>
        <c:lblAlgn val="ctr"/>
        <c:lblOffset val="100"/>
        <c:noMultiLvlLbl val="0"/>
      </c:catAx>
      <c:valAx>
        <c:axId val="68315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