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5041"/>
        <c:axId val="42035116"/>
      </c:lineChart>
      <c:catAx>
        <c:axId val="2477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5116"/>
        <c:crossesAt val="0"/>
        <c:auto val="1"/>
        <c:lblAlgn val="ctr"/>
        <c:lblOffset val="100"/>
        <c:noMultiLvlLbl val="0"/>
      </c:catAx>
      <c:valAx>
        <c:axId val="42035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5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5050"/>
        <c:axId val="60201781"/>
      </c:lineChart>
      <c:catAx>
        <c:axId val="7039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1781"/>
        <c:crossesAt val="0"/>
        <c:auto val="1"/>
        <c:lblAlgn val="ctr"/>
        <c:lblOffset val="100"/>
        <c:noMultiLvlLbl val="0"/>
      </c:catAx>
      <c:valAx>
        <c:axId val="60201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5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0284"/>
        <c:axId val="82361362"/>
      </c:lineChart>
      <c:catAx>
        <c:axId val="2714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1362"/>
        <c:crossesAt val="0"/>
        <c:auto val="1"/>
        <c:lblAlgn val="ctr"/>
        <c:lblOffset val="100"/>
        <c:noMultiLvlLbl val="0"/>
      </c:catAx>
      <c:valAx>
        <c:axId val="8236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3370"/>
        <c:axId val="47108341"/>
      </c:lineChart>
      <c:catAx>
        <c:axId val="6974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8341"/>
        <c:crossesAt val="0"/>
        <c:auto val="1"/>
        <c:lblAlgn val="ctr"/>
        <c:lblOffset val="100"/>
        <c:noMultiLvlLbl val="0"/>
      </c:catAx>
      <c:valAx>
        <c:axId val="4710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3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