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34645"/>
        <c:axId val="87237697"/>
      </c:lineChart>
      <c:catAx>
        <c:axId val="4653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7697"/>
        <c:crossesAt val="0"/>
        <c:auto val="1"/>
        <c:lblAlgn val="ctr"/>
        <c:lblOffset val="100"/>
        <c:noMultiLvlLbl val="0"/>
      </c:catAx>
      <c:valAx>
        <c:axId val="87237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4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7799"/>
        <c:axId val="9951789"/>
      </c:lineChart>
      <c:catAx>
        <c:axId val="227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789"/>
        <c:crossesAt val="0"/>
        <c:auto val="1"/>
        <c:lblAlgn val="ctr"/>
        <c:lblOffset val="100"/>
        <c:noMultiLvlLbl val="0"/>
      </c:catAx>
      <c:valAx>
        <c:axId val="9951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45130"/>
        <c:axId val="27939939"/>
      </c:lineChart>
      <c:catAx>
        <c:axId val="6774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9939"/>
        <c:crossesAt val="0"/>
        <c:auto val="1"/>
        <c:lblAlgn val="ctr"/>
        <c:lblOffset val="100"/>
        <c:noMultiLvlLbl val="0"/>
      </c:catAx>
      <c:valAx>
        <c:axId val="27939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5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48051"/>
        <c:axId val="67021149"/>
      </c:lineChart>
      <c:catAx>
        <c:axId val="9304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1149"/>
        <c:crossesAt val="0"/>
        <c:auto val="1"/>
        <c:lblAlgn val="ctr"/>
        <c:lblOffset val="100"/>
        <c:noMultiLvlLbl val="0"/>
      </c:catAx>
      <c:valAx>
        <c:axId val="67021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8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