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87357"/>
        <c:axId val="55111555"/>
      </c:lineChart>
      <c:catAx>
        <c:axId val="3838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1555"/>
        <c:crossesAt val="0"/>
        <c:auto val="1"/>
        <c:lblAlgn val="ctr"/>
        <c:lblOffset val="100"/>
        <c:noMultiLvlLbl val="0"/>
      </c:catAx>
      <c:valAx>
        <c:axId val="55111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87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42921"/>
        <c:axId val="80841270"/>
      </c:lineChart>
      <c:catAx>
        <c:axId val="1104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1270"/>
        <c:crossesAt val="0"/>
        <c:auto val="1"/>
        <c:lblAlgn val="ctr"/>
        <c:lblOffset val="100"/>
        <c:noMultiLvlLbl val="0"/>
      </c:catAx>
      <c:valAx>
        <c:axId val="80841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2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96777"/>
        <c:axId val="39563620"/>
      </c:lineChart>
      <c:catAx>
        <c:axId val="5429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63620"/>
        <c:crossesAt val="0"/>
        <c:auto val="1"/>
        <c:lblAlgn val="ctr"/>
        <c:lblOffset val="100"/>
        <c:noMultiLvlLbl val="0"/>
      </c:catAx>
      <c:valAx>
        <c:axId val="39563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6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9714"/>
        <c:axId val="87726976"/>
      </c:lineChart>
      <c:catAx>
        <c:axId val="174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6976"/>
        <c:crossesAt val="0"/>
        <c:auto val="1"/>
        <c:lblAlgn val="ctr"/>
        <c:lblOffset val="100"/>
        <c:noMultiLvlLbl val="0"/>
      </c:catAx>
      <c:valAx>
        <c:axId val="87726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