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06090"/>
        <c:axId val="31516822"/>
      </c:lineChart>
      <c:catAx>
        <c:axId val="1920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6822"/>
        <c:crossesAt val="0"/>
        <c:auto val="1"/>
        <c:lblAlgn val="ctr"/>
        <c:lblOffset val="100"/>
        <c:noMultiLvlLbl val="0"/>
      </c:catAx>
      <c:valAx>
        <c:axId val="31516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6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71970"/>
        <c:axId val="2039257"/>
      </c:lineChart>
      <c:catAx>
        <c:axId val="6317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257"/>
        <c:crossesAt val="0"/>
        <c:auto val="1"/>
        <c:lblAlgn val="ctr"/>
        <c:lblOffset val="100"/>
        <c:noMultiLvlLbl val="0"/>
      </c:catAx>
      <c:valAx>
        <c:axId val="2039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1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16921"/>
        <c:axId val="97115304"/>
      </c:lineChart>
      <c:catAx>
        <c:axId val="1561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5304"/>
        <c:crossesAt val="0"/>
        <c:auto val="1"/>
        <c:lblAlgn val="ctr"/>
        <c:lblOffset val="100"/>
        <c:noMultiLvlLbl val="0"/>
      </c:catAx>
      <c:valAx>
        <c:axId val="97115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6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75880"/>
        <c:axId val="16280952"/>
      </c:lineChart>
      <c:catAx>
        <c:axId val="2107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0952"/>
        <c:crossesAt val="0"/>
        <c:auto val="1"/>
        <c:lblAlgn val="ctr"/>
        <c:lblOffset val="100"/>
        <c:noMultiLvlLbl val="0"/>
      </c:catAx>
      <c:valAx>
        <c:axId val="16280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5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