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42174"/>
        <c:axId val="53314305"/>
      </c:lineChart>
      <c:catAx>
        <c:axId val="2564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14305"/>
        <c:crossesAt val="0"/>
        <c:auto val="1"/>
        <c:lblAlgn val="ctr"/>
        <c:lblOffset val="100"/>
        <c:noMultiLvlLbl val="0"/>
      </c:catAx>
      <c:valAx>
        <c:axId val="53314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42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16098"/>
        <c:axId val="99323449"/>
      </c:lineChart>
      <c:catAx>
        <c:axId val="1201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23449"/>
        <c:crossesAt val="0"/>
        <c:auto val="1"/>
        <c:lblAlgn val="ctr"/>
        <c:lblOffset val="100"/>
        <c:noMultiLvlLbl val="0"/>
      </c:catAx>
      <c:valAx>
        <c:axId val="99323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16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09632"/>
        <c:axId val="9333871"/>
      </c:lineChart>
      <c:catAx>
        <c:axId val="1520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3871"/>
        <c:crossesAt val="0"/>
        <c:auto val="1"/>
        <c:lblAlgn val="ctr"/>
        <c:lblOffset val="100"/>
        <c:noMultiLvlLbl val="0"/>
      </c:catAx>
      <c:valAx>
        <c:axId val="9333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09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03768"/>
        <c:axId val="71013288"/>
      </c:lineChart>
      <c:catAx>
        <c:axId val="6900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13288"/>
        <c:crossesAt val="0"/>
        <c:auto val="1"/>
        <c:lblAlgn val="ctr"/>
        <c:lblOffset val="100"/>
        <c:noMultiLvlLbl val="0"/>
      </c:catAx>
      <c:valAx>
        <c:axId val="71013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03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