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19"/>
        <c:axId val="62314696"/>
      </c:lineChart>
      <c:catAx>
        <c:axId val="6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14696"/>
        <c:crossesAt val="0"/>
        <c:auto val="1"/>
        <c:lblAlgn val="ctr"/>
        <c:lblOffset val="100"/>
        <c:noMultiLvlLbl val="0"/>
      </c:catAx>
      <c:valAx>
        <c:axId val="62314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09873"/>
        <c:axId val="24247924"/>
      </c:lineChart>
      <c:catAx>
        <c:axId val="8490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47924"/>
        <c:crossesAt val="0"/>
        <c:auto val="1"/>
        <c:lblAlgn val="ctr"/>
        <c:lblOffset val="100"/>
        <c:noMultiLvlLbl val="0"/>
      </c:catAx>
      <c:valAx>
        <c:axId val="24247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09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19994"/>
        <c:axId val="12969620"/>
      </c:lineChart>
      <c:catAx>
        <c:axId val="1911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69620"/>
        <c:crossesAt val="0"/>
        <c:auto val="1"/>
        <c:lblAlgn val="ctr"/>
        <c:lblOffset val="100"/>
        <c:noMultiLvlLbl val="0"/>
      </c:catAx>
      <c:valAx>
        <c:axId val="12969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19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14146"/>
        <c:axId val="62640005"/>
      </c:lineChart>
      <c:catAx>
        <c:axId val="5481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40005"/>
        <c:crossesAt val="0"/>
        <c:auto val="1"/>
        <c:lblAlgn val="ctr"/>
        <c:lblOffset val="100"/>
        <c:noMultiLvlLbl val="0"/>
      </c:catAx>
      <c:valAx>
        <c:axId val="62640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14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