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2888"/>
        <c:axId val="17377034"/>
      </c:lineChart>
      <c:catAx>
        <c:axId val="268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77034"/>
        <c:crossesAt val="0"/>
        <c:auto val="1"/>
        <c:lblAlgn val="ctr"/>
        <c:lblOffset val="100"/>
        <c:noMultiLvlLbl val="0"/>
      </c:catAx>
      <c:valAx>
        <c:axId val="17377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2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57339"/>
        <c:axId val="82541165"/>
      </c:lineChart>
      <c:catAx>
        <c:axId val="4805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41165"/>
        <c:crossesAt val="0"/>
        <c:auto val="1"/>
        <c:lblAlgn val="ctr"/>
        <c:lblOffset val="100"/>
        <c:noMultiLvlLbl val="0"/>
      </c:catAx>
      <c:valAx>
        <c:axId val="82541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57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71710"/>
        <c:axId val="36307548"/>
      </c:lineChart>
      <c:catAx>
        <c:axId val="2447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07548"/>
        <c:crossesAt val="0"/>
        <c:auto val="1"/>
        <c:lblAlgn val="ctr"/>
        <c:lblOffset val="100"/>
        <c:noMultiLvlLbl val="0"/>
      </c:catAx>
      <c:valAx>
        <c:axId val="36307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71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84290"/>
        <c:axId val="50821681"/>
      </c:lineChart>
      <c:catAx>
        <c:axId val="9128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21681"/>
        <c:crossesAt val="0"/>
        <c:auto val="1"/>
        <c:lblAlgn val="ctr"/>
        <c:lblOffset val="100"/>
        <c:noMultiLvlLbl val="0"/>
      </c:catAx>
      <c:valAx>
        <c:axId val="50821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84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