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28987"/>
        <c:axId val="43921736"/>
      </c:lineChart>
      <c:catAx>
        <c:axId val="4682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1736"/>
        <c:crossesAt val="0"/>
        <c:auto val="1"/>
        <c:lblAlgn val="ctr"/>
        <c:lblOffset val="100"/>
        <c:noMultiLvlLbl val="0"/>
      </c:catAx>
      <c:valAx>
        <c:axId val="43921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8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54678"/>
        <c:axId val="6035319"/>
      </c:lineChart>
      <c:catAx>
        <c:axId val="8105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319"/>
        <c:crossesAt val="0"/>
        <c:auto val="1"/>
        <c:lblAlgn val="ctr"/>
        <c:lblOffset val="100"/>
        <c:noMultiLvlLbl val="0"/>
      </c:catAx>
      <c:valAx>
        <c:axId val="6035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4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14893"/>
        <c:axId val="31808429"/>
      </c:lineChart>
      <c:catAx>
        <c:axId val="3881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8429"/>
        <c:crossesAt val="0"/>
        <c:auto val="1"/>
        <c:lblAlgn val="ctr"/>
        <c:lblOffset val="100"/>
        <c:noMultiLvlLbl val="0"/>
      </c:catAx>
      <c:valAx>
        <c:axId val="31808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4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76902"/>
        <c:axId val="96238600"/>
      </c:lineChart>
      <c:catAx>
        <c:axId val="4357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8600"/>
        <c:crossesAt val="0"/>
        <c:auto val="1"/>
        <c:lblAlgn val="ctr"/>
        <c:lblOffset val="100"/>
        <c:noMultiLvlLbl val="0"/>
      </c:catAx>
      <c:valAx>
        <c:axId val="96238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6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