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5096"/>
        <c:axId val="74613378"/>
      </c:lineChart>
      <c:catAx>
        <c:axId val="4839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3378"/>
        <c:crossesAt val="0"/>
        <c:auto val="1"/>
        <c:lblAlgn val="ctr"/>
        <c:lblOffset val="100"/>
        <c:noMultiLvlLbl val="0"/>
      </c:catAx>
      <c:valAx>
        <c:axId val="74613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5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8547"/>
        <c:axId val="78765057"/>
      </c:lineChart>
      <c:catAx>
        <c:axId val="2155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5057"/>
        <c:crossesAt val="0"/>
        <c:auto val="1"/>
        <c:lblAlgn val="ctr"/>
        <c:lblOffset val="100"/>
        <c:noMultiLvlLbl val="0"/>
      </c:catAx>
      <c:valAx>
        <c:axId val="78765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8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3828"/>
        <c:axId val="91920489"/>
      </c:lineChart>
      <c:catAx>
        <c:axId val="8626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0489"/>
        <c:crossesAt val="0"/>
        <c:auto val="1"/>
        <c:lblAlgn val="ctr"/>
        <c:lblOffset val="100"/>
        <c:noMultiLvlLbl val="0"/>
      </c:catAx>
      <c:valAx>
        <c:axId val="91920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3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6444"/>
        <c:axId val="41957793"/>
      </c:lineChart>
      <c:catAx>
        <c:axId val="8461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7793"/>
        <c:crossesAt val="0"/>
        <c:auto val="1"/>
        <c:lblAlgn val="ctr"/>
        <c:lblOffset val="100"/>
        <c:noMultiLvlLbl val="0"/>
      </c:catAx>
      <c:valAx>
        <c:axId val="4195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