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27691"/>
        <c:axId val="5755413"/>
      </c:lineChart>
      <c:catAx>
        <c:axId val="73927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5413"/>
        <c:crossesAt val="0"/>
        <c:auto val="1"/>
        <c:lblAlgn val="ctr"/>
        <c:lblOffset val="100"/>
        <c:noMultiLvlLbl val="0"/>
      </c:catAx>
      <c:valAx>
        <c:axId val="5755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27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31973"/>
        <c:axId val="70807941"/>
      </c:lineChart>
      <c:catAx>
        <c:axId val="57231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07941"/>
        <c:crossesAt val="0"/>
        <c:auto val="1"/>
        <c:lblAlgn val="ctr"/>
        <c:lblOffset val="100"/>
        <c:noMultiLvlLbl val="0"/>
      </c:catAx>
      <c:valAx>
        <c:axId val="70807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31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82807"/>
        <c:axId val="82881748"/>
      </c:lineChart>
      <c:catAx>
        <c:axId val="81882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81748"/>
        <c:crossesAt val="0"/>
        <c:auto val="1"/>
        <c:lblAlgn val="ctr"/>
        <c:lblOffset val="100"/>
        <c:noMultiLvlLbl val="0"/>
      </c:catAx>
      <c:valAx>
        <c:axId val="82881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82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52849"/>
        <c:axId val="13126875"/>
      </c:lineChart>
      <c:catAx>
        <c:axId val="39352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26875"/>
        <c:crossesAt val="0"/>
        <c:auto val="1"/>
        <c:lblAlgn val="ctr"/>
        <c:lblOffset val="100"/>
        <c:noMultiLvlLbl val="0"/>
      </c:catAx>
      <c:valAx>
        <c:axId val="13126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52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