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20862"/>
        <c:axId val="40025620"/>
      </c:lineChart>
      <c:catAx>
        <c:axId val="77420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25620"/>
        <c:crossesAt val="0"/>
        <c:auto val="1"/>
        <c:lblAlgn val="ctr"/>
        <c:lblOffset val="100"/>
        <c:noMultiLvlLbl val="0"/>
      </c:catAx>
      <c:valAx>
        <c:axId val="40025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20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35859"/>
        <c:axId val="42471878"/>
      </c:lineChart>
      <c:catAx>
        <c:axId val="87435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71878"/>
        <c:crossesAt val="0"/>
        <c:auto val="1"/>
        <c:lblAlgn val="ctr"/>
        <c:lblOffset val="100"/>
        <c:noMultiLvlLbl val="0"/>
      </c:catAx>
      <c:valAx>
        <c:axId val="42471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358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89160"/>
        <c:axId val="90475390"/>
      </c:lineChart>
      <c:catAx>
        <c:axId val="55389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75390"/>
        <c:crossesAt val="0"/>
        <c:auto val="1"/>
        <c:lblAlgn val="ctr"/>
        <c:lblOffset val="100"/>
        <c:noMultiLvlLbl val="0"/>
      </c:catAx>
      <c:valAx>
        <c:axId val="90475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89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03204"/>
        <c:axId val="89260651"/>
      </c:lineChart>
      <c:catAx>
        <c:axId val="79803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60651"/>
        <c:crossesAt val="0"/>
        <c:auto val="1"/>
        <c:lblAlgn val="ctr"/>
        <c:lblOffset val="100"/>
        <c:noMultiLvlLbl val="0"/>
      </c:catAx>
      <c:valAx>
        <c:axId val="89260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03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