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18897"/>
        <c:axId val="71845706"/>
      </c:lineChart>
      <c:catAx>
        <c:axId val="75418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45706"/>
        <c:crossesAt val="0"/>
        <c:auto val="1"/>
        <c:lblAlgn val="ctr"/>
        <c:lblOffset val="100"/>
        <c:noMultiLvlLbl val="0"/>
      </c:catAx>
      <c:valAx>
        <c:axId val="71845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18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3367"/>
        <c:axId val="82671652"/>
      </c:lineChart>
      <c:catAx>
        <c:axId val="7763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71652"/>
        <c:crossesAt val="0"/>
        <c:auto val="1"/>
        <c:lblAlgn val="ctr"/>
        <c:lblOffset val="100"/>
        <c:noMultiLvlLbl val="0"/>
      </c:catAx>
      <c:valAx>
        <c:axId val="82671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3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88086"/>
        <c:axId val="51569401"/>
      </c:lineChart>
      <c:catAx>
        <c:axId val="16488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69401"/>
        <c:crossesAt val="0"/>
        <c:auto val="1"/>
        <c:lblAlgn val="ctr"/>
        <c:lblOffset val="100"/>
        <c:noMultiLvlLbl val="0"/>
      </c:catAx>
      <c:valAx>
        <c:axId val="51569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88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04794"/>
        <c:axId val="67218022"/>
      </c:lineChart>
      <c:catAx>
        <c:axId val="86004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18022"/>
        <c:crossesAt val="0"/>
        <c:auto val="1"/>
        <c:lblAlgn val="ctr"/>
        <c:lblOffset val="100"/>
        <c:noMultiLvlLbl val="0"/>
      </c:catAx>
      <c:valAx>
        <c:axId val="67218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04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