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5022"/>
        <c:axId val="87753373"/>
      </c:lineChart>
      <c:catAx>
        <c:axId val="943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3373"/>
        <c:crossesAt val="0"/>
        <c:auto val="1"/>
        <c:lblAlgn val="ctr"/>
        <c:lblOffset val="100"/>
        <c:noMultiLvlLbl val="0"/>
      </c:catAx>
      <c:valAx>
        <c:axId val="87753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34403"/>
        <c:axId val="39845585"/>
      </c:lineChart>
      <c:catAx>
        <c:axId val="8653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5585"/>
        <c:crossesAt val="0"/>
        <c:auto val="1"/>
        <c:lblAlgn val="ctr"/>
        <c:lblOffset val="100"/>
        <c:noMultiLvlLbl val="0"/>
      </c:catAx>
      <c:valAx>
        <c:axId val="39845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4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73290"/>
        <c:axId val="19990905"/>
      </c:lineChart>
      <c:catAx>
        <c:axId val="1517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0905"/>
        <c:crossesAt val="0"/>
        <c:auto val="1"/>
        <c:lblAlgn val="ctr"/>
        <c:lblOffset val="100"/>
        <c:noMultiLvlLbl val="0"/>
      </c:catAx>
      <c:valAx>
        <c:axId val="19990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3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80118"/>
        <c:axId val="49364935"/>
      </c:lineChart>
      <c:catAx>
        <c:axId val="2298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4935"/>
        <c:crossesAt val="0"/>
        <c:auto val="1"/>
        <c:lblAlgn val="ctr"/>
        <c:lblOffset val="100"/>
        <c:noMultiLvlLbl val="0"/>
      </c:catAx>
      <c:valAx>
        <c:axId val="49364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0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