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29825"/>
        <c:axId val="37194256"/>
      </c:lineChart>
      <c:catAx>
        <c:axId val="9392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4256"/>
        <c:crossesAt val="0"/>
        <c:auto val="1"/>
        <c:lblAlgn val="ctr"/>
        <c:lblOffset val="100"/>
        <c:noMultiLvlLbl val="0"/>
      </c:catAx>
      <c:valAx>
        <c:axId val="37194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9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43442"/>
        <c:axId val="35451547"/>
      </c:lineChart>
      <c:catAx>
        <c:axId val="7954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1547"/>
        <c:crossesAt val="0"/>
        <c:auto val="1"/>
        <c:lblAlgn val="ctr"/>
        <c:lblOffset val="100"/>
        <c:noMultiLvlLbl val="0"/>
      </c:catAx>
      <c:valAx>
        <c:axId val="35451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3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3540"/>
        <c:axId val="71087245"/>
      </c:lineChart>
      <c:catAx>
        <c:axId val="3667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7245"/>
        <c:crossesAt val="0"/>
        <c:auto val="1"/>
        <c:lblAlgn val="ctr"/>
        <c:lblOffset val="100"/>
        <c:noMultiLvlLbl val="0"/>
      </c:catAx>
      <c:valAx>
        <c:axId val="71087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3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25114"/>
        <c:axId val="58703073"/>
      </c:lineChart>
      <c:catAx>
        <c:axId val="4382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3073"/>
        <c:crossesAt val="0"/>
        <c:auto val="1"/>
        <c:lblAlgn val="ctr"/>
        <c:lblOffset val="100"/>
        <c:noMultiLvlLbl val="0"/>
      </c:catAx>
      <c:valAx>
        <c:axId val="58703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5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