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54185"/>
        <c:axId val="53400116"/>
      </c:lineChart>
      <c:catAx>
        <c:axId val="3485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0116"/>
        <c:crossesAt val="0"/>
        <c:auto val="1"/>
        <c:lblAlgn val="ctr"/>
        <c:lblOffset val="100"/>
        <c:noMultiLvlLbl val="0"/>
      </c:catAx>
      <c:valAx>
        <c:axId val="53400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4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80062"/>
        <c:axId val="86634856"/>
      </c:lineChart>
      <c:catAx>
        <c:axId val="2868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34856"/>
        <c:crossesAt val="0"/>
        <c:auto val="1"/>
        <c:lblAlgn val="ctr"/>
        <c:lblOffset val="100"/>
        <c:noMultiLvlLbl val="0"/>
      </c:catAx>
      <c:valAx>
        <c:axId val="86634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0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75748"/>
        <c:axId val="92023841"/>
      </c:lineChart>
      <c:catAx>
        <c:axId val="8017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3841"/>
        <c:crossesAt val="0"/>
        <c:auto val="1"/>
        <c:lblAlgn val="ctr"/>
        <c:lblOffset val="100"/>
        <c:noMultiLvlLbl val="0"/>
      </c:catAx>
      <c:valAx>
        <c:axId val="92023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5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11187"/>
        <c:axId val="41790842"/>
      </c:lineChart>
      <c:catAx>
        <c:axId val="8821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0842"/>
        <c:crossesAt val="0"/>
        <c:auto val="1"/>
        <c:lblAlgn val="ctr"/>
        <c:lblOffset val="100"/>
        <c:noMultiLvlLbl val="0"/>
      </c:catAx>
      <c:valAx>
        <c:axId val="41790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1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