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38608"/>
        <c:axId val="96682202"/>
      </c:lineChart>
      <c:catAx>
        <c:axId val="2313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2202"/>
        <c:crossesAt val="0"/>
        <c:auto val="1"/>
        <c:lblAlgn val="ctr"/>
        <c:lblOffset val="100"/>
        <c:noMultiLvlLbl val="0"/>
      </c:catAx>
      <c:valAx>
        <c:axId val="96682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8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93218"/>
        <c:axId val="84686695"/>
      </c:lineChart>
      <c:catAx>
        <c:axId val="7879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6695"/>
        <c:crossesAt val="0"/>
        <c:auto val="1"/>
        <c:lblAlgn val="ctr"/>
        <c:lblOffset val="100"/>
        <c:noMultiLvlLbl val="0"/>
      </c:catAx>
      <c:valAx>
        <c:axId val="84686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3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34181"/>
        <c:axId val="97083072"/>
      </c:lineChart>
      <c:catAx>
        <c:axId val="1323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3072"/>
        <c:crossesAt val="0"/>
        <c:auto val="1"/>
        <c:lblAlgn val="ctr"/>
        <c:lblOffset val="100"/>
        <c:noMultiLvlLbl val="0"/>
      </c:catAx>
      <c:valAx>
        <c:axId val="97083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4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3086"/>
        <c:axId val="56349161"/>
      </c:lineChart>
      <c:catAx>
        <c:axId val="586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9161"/>
        <c:crossesAt val="0"/>
        <c:auto val="1"/>
        <c:lblAlgn val="ctr"/>
        <c:lblOffset val="100"/>
        <c:noMultiLvlLbl val="0"/>
      </c:catAx>
      <c:valAx>
        <c:axId val="56349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