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17190"/>
        <c:axId val="77161823"/>
      </c:lineChart>
      <c:catAx>
        <c:axId val="5471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61823"/>
        <c:crossesAt val="0"/>
        <c:auto val="1"/>
        <c:lblAlgn val="ctr"/>
        <c:lblOffset val="100"/>
        <c:noMultiLvlLbl val="0"/>
      </c:catAx>
      <c:valAx>
        <c:axId val="77161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7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89238"/>
        <c:axId val="96736562"/>
      </c:lineChart>
      <c:catAx>
        <c:axId val="5988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6562"/>
        <c:crossesAt val="0"/>
        <c:auto val="1"/>
        <c:lblAlgn val="ctr"/>
        <c:lblOffset val="100"/>
        <c:noMultiLvlLbl val="0"/>
      </c:catAx>
      <c:valAx>
        <c:axId val="96736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9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8756"/>
        <c:axId val="71625572"/>
      </c:lineChart>
      <c:catAx>
        <c:axId val="550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5572"/>
        <c:crossesAt val="0"/>
        <c:auto val="1"/>
        <c:lblAlgn val="ctr"/>
        <c:lblOffset val="100"/>
        <c:noMultiLvlLbl val="0"/>
      </c:catAx>
      <c:valAx>
        <c:axId val="71625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99981"/>
        <c:axId val="57021019"/>
      </c:lineChart>
      <c:catAx>
        <c:axId val="9519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1019"/>
        <c:crossesAt val="0"/>
        <c:auto val="1"/>
        <c:lblAlgn val="ctr"/>
        <c:lblOffset val="100"/>
        <c:noMultiLvlLbl val="0"/>
      </c:catAx>
      <c:valAx>
        <c:axId val="57021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9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