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07101"/>
        <c:axId val="7000641"/>
      </c:lineChart>
      <c:catAx>
        <c:axId val="4090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641"/>
        <c:crossesAt val="0"/>
        <c:auto val="1"/>
        <c:lblAlgn val="ctr"/>
        <c:lblOffset val="100"/>
        <c:noMultiLvlLbl val="0"/>
      </c:catAx>
      <c:valAx>
        <c:axId val="7000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7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02271"/>
        <c:axId val="28839902"/>
      </c:lineChart>
      <c:catAx>
        <c:axId val="7400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9902"/>
        <c:crossesAt val="0"/>
        <c:auto val="1"/>
        <c:lblAlgn val="ctr"/>
        <c:lblOffset val="100"/>
        <c:noMultiLvlLbl val="0"/>
      </c:catAx>
      <c:valAx>
        <c:axId val="28839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2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18807"/>
        <c:axId val="36047281"/>
      </c:lineChart>
      <c:catAx>
        <c:axId val="9491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7281"/>
        <c:crossesAt val="0"/>
        <c:auto val="1"/>
        <c:lblAlgn val="ctr"/>
        <c:lblOffset val="100"/>
        <c:noMultiLvlLbl val="0"/>
      </c:catAx>
      <c:valAx>
        <c:axId val="36047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8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38971"/>
        <c:axId val="23053258"/>
      </c:lineChart>
      <c:catAx>
        <c:axId val="6083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3258"/>
        <c:crossesAt val="0"/>
        <c:auto val="1"/>
        <c:lblAlgn val="ctr"/>
        <c:lblOffset val="100"/>
        <c:noMultiLvlLbl val="0"/>
      </c:catAx>
      <c:valAx>
        <c:axId val="23053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8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