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70672"/>
        <c:axId val="12108420"/>
      </c:lineChart>
      <c:catAx>
        <c:axId val="4617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08420"/>
        <c:crossesAt val="0"/>
        <c:auto val="1"/>
        <c:lblAlgn val="ctr"/>
        <c:lblOffset val="100"/>
        <c:noMultiLvlLbl val="0"/>
      </c:catAx>
      <c:valAx>
        <c:axId val="12108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70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64563"/>
        <c:axId val="84126422"/>
      </c:lineChart>
      <c:catAx>
        <c:axId val="3506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26422"/>
        <c:crossesAt val="0"/>
        <c:auto val="1"/>
        <c:lblAlgn val="ctr"/>
        <c:lblOffset val="100"/>
        <c:noMultiLvlLbl val="0"/>
      </c:catAx>
      <c:valAx>
        <c:axId val="84126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64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38462"/>
        <c:axId val="92552129"/>
      </c:lineChart>
      <c:catAx>
        <c:axId val="6093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52129"/>
        <c:crossesAt val="0"/>
        <c:auto val="1"/>
        <c:lblAlgn val="ctr"/>
        <c:lblOffset val="100"/>
        <c:noMultiLvlLbl val="0"/>
      </c:catAx>
      <c:valAx>
        <c:axId val="92552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38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87930"/>
        <c:axId val="10663195"/>
      </c:lineChart>
      <c:catAx>
        <c:axId val="8928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63195"/>
        <c:crossesAt val="0"/>
        <c:auto val="1"/>
        <c:lblAlgn val="ctr"/>
        <c:lblOffset val="100"/>
        <c:noMultiLvlLbl val="0"/>
      </c:catAx>
      <c:valAx>
        <c:axId val="10663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87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