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97957"/>
        <c:axId val="72512815"/>
      </c:lineChart>
      <c:catAx>
        <c:axId val="78797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12815"/>
        <c:crossesAt val="0"/>
        <c:auto val="1"/>
        <c:lblAlgn val="ctr"/>
        <c:lblOffset val="100"/>
        <c:noMultiLvlLbl val="0"/>
      </c:catAx>
      <c:valAx>
        <c:axId val="72512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97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96271"/>
        <c:axId val="72062008"/>
      </c:lineChart>
      <c:catAx>
        <c:axId val="11896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62008"/>
        <c:crossesAt val="0"/>
        <c:auto val="1"/>
        <c:lblAlgn val="ctr"/>
        <c:lblOffset val="100"/>
        <c:noMultiLvlLbl val="0"/>
      </c:catAx>
      <c:valAx>
        <c:axId val="72062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96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38142"/>
        <c:axId val="73550540"/>
      </c:lineChart>
      <c:catAx>
        <c:axId val="80038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50540"/>
        <c:crossesAt val="0"/>
        <c:auto val="1"/>
        <c:lblAlgn val="ctr"/>
        <c:lblOffset val="100"/>
        <c:noMultiLvlLbl val="0"/>
      </c:catAx>
      <c:valAx>
        <c:axId val="73550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38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13076"/>
        <c:axId val="37404312"/>
      </c:lineChart>
      <c:catAx>
        <c:axId val="99213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04312"/>
        <c:crossesAt val="0"/>
        <c:auto val="1"/>
        <c:lblAlgn val="ctr"/>
        <c:lblOffset val="100"/>
        <c:noMultiLvlLbl val="0"/>
      </c:catAx>
      <c:valAx>
        <c:axId val="37404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13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