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8474"/>
        <c:axId val="29518490"/>
      </c:lineChart>
      <c:catAx>
        <c:axId val="5466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8490"/>
        <c:crossesAt val="0"/>
        <c:auto val="1"/>
        <c:lblAlgn val="ctr"/>
        <c:lblOffset val="100"/>
        <c:noMultiLvlLbl val="0"/>
      </c:catAx>
      <c:valAx>
        <c:axId val="29518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8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1182"/>
        <c:axId val="67018825"/>
      </c:lineChart>
      <c:catAx>
        <c:axId val="1193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8825"/>
        <c:crossesAt val="0"/>
        <c:auto val="1"/>
        <c:lblAlgn val="ctr"/>
        <c:lblOffset val="100"/>
        <c:noMultiLvlLbl val="0"/>
      </c:catAx>
      <c:valAx>
        <c:axId val="67018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1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89445"/>
        <c:axId val="96998097"/>
      </c:lineChart>
      <c:catAx>
        <c:axId val="7198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8097"/>
        <c:crossesAt val="0"/>
        <c:auto val="1"/>
        <c:lblAlgn val="ctr"/>
        <c:lblOffset val="100"/>
        <c:noMultiLvlLbl val="0"/>
      </c:catAx>
      <c:valAx>
        <c:axId val="9699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9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35247"/>
        <c:axId val="42080237"/>
      </c:lineChart>
      <c:catAx>
        <c:axId val="6783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0237"/>
        <c:crossesAt val="0"/>
        <c:auto val="1"/>
        <c:lblAlgn val="ctr"/>
        <c:lblOffset val="100"/>
        <c:noMultiLvlLbl val="0"/>
      </c:catAx>
      <c:valAx>
        <c:axId val="42080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5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