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69596"/>
        <c:axId val="30491549"/>
      </c:lineChart>
      <c:catAx>
        <c:axId val="7576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1549"/>
        <c:crossesAt val="0"/>
        <c:auto val="1"/>
        <c:lblAlgn val="ctr"/>
        <c:lblOffset val="100"/>
        <c:noMultiLvlLbl val="0"/>
      </c:catAx>
      <c:valAx>
        <c:axId val="30491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9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96347"/>
        <c:axId val="32400121"/>
      </c:lineChart>
      <c:catAx>
        <c:axId val="8229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0121"/>
        <c:crossesAt val="0"/>
        <c:auto val="1"/>
        <c:lblAlgn val="ctr"/>
        <c:lblOffset val="100"/>
        <c:noMultiLvlLbl val="0"/>
      </c:catAx>
      <c:valAx>
        <c:axId val="32400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6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32289"/>
        <c:axId val="19740811"/>
      </c:lineChart>
      <c:catAx>
        <c:axId val="3923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0811"/>
        <c:crossesAt val="0"/>
        <c:auto val="1"/>
        <c:lblAlgn val="ctr"/>
        <c:lblOffset val="100"/>
        <c:noMultiLvlLbl val="0"/>
      </c:catAx>
      <c:valAx>
        <c:axId val="19740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32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36426"/>
        <c:axId val="95754885"/>
      </c:lineChart>
      <c:catAx>
        <c:axId val="7983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4885"/>
        <c:crossesAt val="0"/>
        <c:auto val="1"/>
        <c:lblAlgn val="ctr"/>
        <c:lblOffset val="100"/>
        <c:noMultiLvlLbl val="0"/>
      </c:catAx>
      <c:valAx>
        <c:axId val="95754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36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