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5955"/>
        <c:axId val="44909365"/>
      </c:lineChart>
      <c:catAx>
        <c:axId val="8360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9365"/>
        <c:crossesAt val="0"/>
        <c:auto val="1"/>
        <c:lblAlgn val="ctr"/>
        <c:lblOffset val="100"/>
        <c:noMultiLvlLbl val="0"/>
      </c:catAx>
      <c:valAx>
        <c:axId val="44909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5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6711"/>
        <c:axId val="74423097"/>
      </c:lineChart>
      <c:catAx>
        <c:axId val="1699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3097"/>
        <c:crossesAt val="0"/>
        <c:auto val="1"/>
        <c:lblAlgn val="ctr"/>
        <c:lblOffset val="100"/>
        <c:noMultiLvlLbl val="0"/>
      </c:catAx>
      <c:valAx>
        <c:axId val="74423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6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6590"/>
        <c:axId val="39147094"/>
      </c:lineChart>
      <c:catAx>
        <c:axId val="3300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7094"/>
        <c:crossesAt val="0"/>
        <c:auto val="1"/>
        <c:lblAlgn val="ctr"/>
        <c:lblOffset val="100"/>
        <c:noMultiLvlLbl val="0"/>
      </c:catAx>
      <c:valAx>
        <c:axId val="39147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6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96784"/>
        <c:axId val="48675316"/>
      </c:lineChart>
      <c:catAx>
        <c:axId val="9809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5316"/>
        <c:crossesAt val="0"/>
        <c:auto val="1"/>
        <c:lblAlgn val="ctr"/>
        <c:lblOffset val="100"/>
        <c:noMultiLvlLbl val="0"/>
      </c:catAx>
      <c:valAx>
        <c:axId val="48675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6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