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99109"/>
        <c:axId val="51660127"/>
      </c:lineChart>
      <c:catAx>
        <c:axId val="7759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60127"/>
        <c:crossesAt val="0"/>
        <c:auto val="1"/>
        <c:lblAlgn val="ctr"/>
        <c:lblOffset val="100"/>
        <c:noMultiLvlLbl val="0"/>
      </c:catAx>
      <c:valAx>
        <c:axId val="51660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99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85889"/>
        <c:axId val="63016795"/>
      </c:lineChart>
      <c:catAx>
        <c:axId val="9038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16795"/>
        <c:crossesAt val="0"/>
        <c:auto val="1"/>
        <c:lblAlgn val="ctr"/>
        <c:lblOffset val="100"/>
        <c:noMultiLvlLbl val="0"/>
      </c:catAx>
      <c:valAx>
        <c:axId val="63016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85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72510"/>
        <c:axId val="7245069"/>
      </c:lineChart>
      <c:catAx>
        <c:axId val="1777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5069"/>
        <c:crossesAt val="0"/>
        <c:auto val="1"/>
        <c:lblAlgn val="ctr"/>
        <c:lblOffset val="100"/>
        <c:noMultiLvlLbl val="0"/>
      </c:catAx>
      <c:valAx>
        <c:axId val="7245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72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72477"/>
        <c:axId val="4397903"/>
      </c:lineChart>
      <c:catAx>
        <c:axId val="3177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7903"/>
        <c:crossesAt val="0"/>
        <c:auto val="1"/>
        <c:lblAlgn val="ctr"/>
        <c:lblOffset val="100"/>
        <c:noMultiLvlLbl val="0"/>
      </c:catAx>
      <c:valAx>
        <c:axId val="4397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72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