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4718"/>
        <c:axId val="68564055"/>
      </c:lineChart>
      <c:catAx>
        <c:axId val="8641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4055"/>
        <c:crossesAt val="0"/>
        <c:auto val="1"/>
        <c:lblAlgn val="ctr"/>
        <c:lblOffset val="100"/>
        <c:noMultiLvlLbl val="0"/>
      </c:catAx>
      <c:valAx>
        <c:axId val="6856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4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9038"/>
        <c:axId val="77494243"/>
      </c:lineChart>
      <c:catAx>
        <c:axId val="4792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4243"/>
        <c:crossesAt val="0"/>
        <c:auto val="1"/>
        <c:lblAlgn val="ctr"/>
        <c:lblOffset val="100"/>
        <c:noMultiLvlLbl val="0"/>
      </c:catAx>
      <c:valAx>
        <c:axId val="77494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9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11645"/>
        <c:axId val="30241347"/>
      </c:lineChart>
      <c:catAx>
        <c:axId val="5321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1347"/>
        <c:crossesAt val="0"/>
        <c:auto val="1"/>
        <c:lblAlgn val="ctr"/>
        <c:lblOffset val="100"/>
        <c:noMultiLvlLbl val="0"/>
      </c:catAx>
      <c:valAx>
        <c:axId val="3024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1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2248"/>
        <c:axId val="92768979"/>
      </c:lineChart>
      <c:catAx>
        <c:axId val="1048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8979"/>
        <c:crossesAt val="0"/>
        <c:auto val="1"/>
        <c:lblAlgn val="ctr"/>
        <c:lblOffset val="100"/>
        <c:noMultiLvlLbl val="0"/>
      </c:catAx>
      <c:valAx>
        <c:axId val="92768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2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