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37695"/>
        <c:axId val="68768296"/>
      </c:lineChart>
      <c:catAx>
        <c:axId val="9753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8296"/>
        <c:crossesAt val="0"/>
        <c:auto val="1"/>
        <c:lblAlgn val="ctr"/>
        <c:lblOffset val="100"/>
        <c:noMultiLvlLbl val="0"/>
      </c:catAx>
      <c:valAx>
        <c:axId val="6876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4802"/>
        <c:axId val="41470360"/>
      </c:lineChart>
      <c:catAx>
        <c:axId val="9323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0360"/>
        <c:crossesAt val="0"/>
        <c:auto val="1"/>
        <c:lblAlgn val="ctr"/>
        <c:lblOffset val="100"/>
        <c:noMultiLvlLbl val="0"/>
      </c:catAx>
      <c:valAx>
        <c:axId val="4147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4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54076"/>
        <c:axId val="88652419"/>
      </c:lineChart>
      <c:catAx>
        <c:axId val="9375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2419"/>
        <c:crossesAt val="0"/>
        <c:auto val="1"/>
        <c:lblAlgn val="ctr"/>
        <c:lblOffset val="100"/>
        <c:noMultiLvlLbl val="0"/>
      </c:catAx>
      <c:valAx>
        <c:axId val="88652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4277"/>
        <c:axId val="87760922"/>
      </c:lineChart>
      <c:catAx>
        <c:axId val="5265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0922"/>
        <c:crossesAt val="0"/>
        <c:auto val="1"/>
        <c:lblAlgn val="ctr"/>
        <c:lblOffset val="100"/>
        <c:noMultiLvlLbl val="0"/>
      </c:catAx>
      <c:valAx>
        <c:axId val="87760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4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