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7130"/>
        <c:axId val="66973796"/>
      </c:lineChart>
      <c:catAx>
        <c:axId val="4745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3796"/>
        <c:crossesAt val="0"/>
        <c:auto val="1"/>
        <c:lblAlgn val="ctr"/>
        <c:lblOffset val="100"/>
        <c:noMultiLvlLbl val="0"/>
      </c:catAx>
      <c:valAx>
        <c:axId val="6697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7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0697"/>
        <c:axId val="47045478"/>
      </c:lineChart>
      <c:catAx>
        <c:axId val="2370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5478"/>
        <c:crossesAt val="0"/>
        <c:auto val="1"/>
        <c:lblAlgn val="ctr"/>
        <c:lblOffset val="100"/>
        <c:noMultiLvlLbl val="0"/>
      </c:catAx>
      <c:valAx>
        <c:axId val="4704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0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6268"/>
        <c:axId val="7481570"/>
      </c:lineChart>
      <c:catAx>
        <c:axId val="4805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570"/>
        <c:crossesAt val="0"/>
        <c:auto val="1"/>
        <c:lblAlgn val="ctr"/>
        <c:lblOffset val="100"/>
        <c:noMultiLvlLbl val="0"/>
      </c:catAx>
      <c:valAx>
        <c:axId val="7481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6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8332"/>
        <c:axId val="39691163"/>
      </c:lineChart>
      <c:catAx>
        <c:axId val="4246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1163"/>
        <c:crossesAt val="0"/>
        <c:auto val="1"/>
        <c:lblAlgn val="ctr"/>
        <c:lblOffset val="100"/>
        <c:noMultiLvlLbl val="0"/>
      </c:catAx>
      <c:valAx>
        <c:axId val="39691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8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