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08171"/>
        <c:axId val="1219744"/>
      </c:lineChart>
      <c:catAx>
        <c:axId val="18708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9744"/>
        <c:crossesAt val="0"/>
        <c:auto val="1"/>
        <c:lblAlgn val="ctr"/>
        <c:lblOffset val="100"/>
        <c:noMultiLvlLbl val="0"/>
      </c:catAx>
      <c:valAx>
        <c:axId val="1219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08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53368"/>
        <c:axId val="21938830"/>
      </c:lineChart>
      <c:catAx>
        <c:axId val="57153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38830"/>
        <c:crossesAt val="0"/>
        <c:auto val="1"/>
        <c:lblAlgn val="ctr"/>
        <c:lblOffset val="100"/>
        <c:noMultiLvlLbl val="0"/>
      </c:catAx>
      <c:valAx>
        <c:axId val="21938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53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39265"/>
        <c:axId val="49317556"/>
      </c:lineChart>
      <c:catAx>
        <c:axId val="37039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17556"/>
        <c:crossesAt val="0"/>
        <c:auto val="1"/>
        <c:lblAlgn val="ctr"/>
        <c:lblOffset val="100"/>
        <c:noMultiLvlLbl val="0"/>
      </c:catAx>
      <c:valAx>
        <c:axId val="49317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39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23381"/>
        <c:axId val="48571158"/>
      </c:lineChart>
      <c:catAx>
        <c:axId val="59523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71158"/>
        <c:crossesAt val="0"/>
        <c:auto val="1"/>
        <c:lblAlgn val="ctr"/>
        <c:lblOffset val="100"/>
        <c:noMultiLvlLbl val="0"/>
      </c:catAx>
      <c:valAx>
        <c:axId val="48571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23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