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67354"/>
        <c:axId val="20736158"/>
      </c:lineChart>
      <c:catAx>
        <c:axId val="25467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36158"/>
        <c:crossesAt val="0"/>
        <c:auto val="1"/>
        <c:lblAlgn val="ctr"/>
        <c:lblOffset val="100"/>
        <c:noMultiLvlLbl val="0"/>
      </c:catAx>
      <c:valAx>
        <c:axId val="20736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67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28349"/>
        <c:axId val="40799048"/>
      </c:lineChart>
      <c:catAx>
        <c:axId val="52628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99048"/>
        <c:crossesAt val="0"/>
        <c:auto val="1"/>
        <c:lblAlgn val="ctr"/>
        <c:lblOffset val="100"/>
        <c:noMultiLvlLbl val="0"/>
      </c:catAx>
      <c:valAx>
        <c:axId val="40799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283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46351"/>
        <c:axId val="45909896"/>
      </c:lineChart>
      <c:catAx>
        <c:axId val="51146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09896"/>
        <c:crossesAt val="0"/>
        <c:auto val="1"/>
        <c:lblAlgn val="ctr"/>
        <c:lblOffset val="100"/>
        <c:noMultiLvlLbl val="0"/>
      </c:catAx>
      <c:valAx>
        <c:axId val="45909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46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74246"/>
        <c:axId val="13909182"/>
      </c:lineChart>
      <c:catAx>
        <c:axId val="31674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09182"/>
        <c:crossesAt val="0"/>
        <c:auto val="1"/>
        <c:lblAlgn val="ctr"/>
        <c:lblOffset val="100"/>
        <c:noMultiLvlLbl val="0"/>
      </c:catAx>
      <c:valAx>
        <c:axId val="13909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742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