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48494"/>
        <c:axId val="77633765"/>
      </c:lineChart>
      <c:catAx>
        <c:axId val="64648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33765"/>
        <c:crossesAt val="0"/>
        <c:auto val="1"/>
        <c:lblAlgn val="ctr"/>
        <c:lblOffset val="100"/>
        <c:noMultiLvlLbl val="0"/>
      </c:catAx>
      <c:valAx>
        <c:axId val="77633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48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7161"/>
        <c:axId val="84647747"/>
      </c:lineChart>
      <c:catAx>
        <c:axId val="3217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47747"/>
        <c:crossesAt val="0"/>
        <c:auto val="1"/>
        <c:lblAlgn val="ctr"/>
        <c:lblOffset val="100"/>
        <c:noMultiLvlLbl val="0"/>
      </c:catAx>
      <c:valAx>
        <c:axId val="84647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7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84732"/>
        <c:axId val="78217117"/>
      </c:lineChart>
      <c:catAx>
        <c:axId val="38284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17117"/>
        <c:crossesAt val="0"/>
        <c:auto val="1"/>
        <c:lblAlgn val="ctr"/>
        <c:lblOffset val="100"/>
        <c:noMultiLvlLbl val="0"/>
      </c:catAx>
      <c:valAx>
        <c:axId val="78217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84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31077"/>
        <c:axId val="46529023"/>
      </c:lineChart>
      <c:catAx>
        <c:axId val="15631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29023"/>
        <c:crossesAt val="0"/>
        <c:auto val="1"/>
        <c:lblAlgn val="ctr"/>
        <c:lblOffset val="100"/>
        <c:noMultiLvlLbl val="0"/>
      </c:catAx>
      <c:valAx>
        <c:axId val="46529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31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