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1278"/>
        <c:axId val="89267259"/>
      </c:lineChart>
      <c:catAx>
        <c:axId val="7587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7259"/>
        <c:crossesAt val="0"/>
        <c:auto val="1"/>
        <c:lblAlgn val="ctr"/>
        <c:lblOffset val="100"/>
        <c:noMultiLvlLbl val="0"/>
      </c:catAx>
      <c:valAx>
        <c:axId val="89267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1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5070"/>
        <c:axId val="44942346"/>
      </c:lineChart>
      <c:catAx>
        <c:axId val="1941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2346"/>
        <c:crossesAt val="0"/>
        <c:auto val="1"/>
        <c:lblAlgn val="ctr"/>
        <c:lblOffset val="100"/>
        <c:noMultiLvlLbl val="0"/>
      </c:catAx>
      <c:valAx>
        <c:axId val="44942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5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72600"/>
        <c:axId val="72122853"/>
      </c:lineChart>
      <c:catAx>
        <c:axId val="9947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2853"/>
        <c:crossesAt val="0"/>
        <c:auto val="1"/>
        <c:lblAlgn val="ctr"/>
        <c:lblOffset val="100"/>
        <c:noMultiLvlLbl val="0"/>
      </c:catAx>
      <c:valAx>
        <c:axId val="72122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73937"/>
        <c:axId val="54789376"/>
      </c:lineChart>
      <c:catAx>
        <c:axId val="4467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9376"/>
        <c:crossesAt val="0"/>
        <c:auto val="1"/>
        <c:lblAlgn val="ctr"/>
        <c:lblOffset val="100"/>
        <c:noMultiLvlLbl val="0"/>
      </c:catAx>
      <c:valAx>
        <c:axId val="54789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