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44917"/>
        <c:axId val="73939044"/>
      </c:lineChart>
      <c:catAx>
        <c:axId val="1354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9044"/>
        <c:crossesAt val="0"/>
        <c:auto val="1"/>
        <c:lblAlgn val="ctr"/>
        <c:lblOffset val="100"/>
        <c:noMultiLvlLbl val="0"/>
      </c:catAx>
      <c:valAx>
        <c:axId val="73939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4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68531"/>
        <c:axId val="99971344"/>
      </c:lineChart>
      <c:catAx>
        <c:axId val="7636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71344"/>
        <c:crossesAt val="0"/>
        <c:auto val="1"/>
        <c:lblAlgn val="ctr"/>
        <c:lblOffset val="100"/>
        <c:noMultiLvlLbl val="0"/>
      </c:catAx>
      <c:valAx>
        <c:axId val="99971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8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22673"/>
        <c:axId val="10110612"/>
      </c:lineChart>
      <c:catAx>
        <c:axId val="2802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0612"/>
        <c:crossesAt val="0"/>
        <c:auto val="1"/>
        <c:lblAlgn val="ctr"/>
        <c:lblOffset val="100"/>
        <c:noMultiLvlLbl val="0"/>
      </c:catAx>
      <c:valAx>
        <c:axId val="10110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2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92216"/>
        <c:axId val="21340861"/>
      </c:lineChart>
      <c:catAx>
        <c:axId val="7269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0861"/>
        <c:crossesAt val="0"/>
        <c:auto val="1"/>
        <c:lblAlgn val="ctr"/>
        <c:lblOffset val="100"/>
        <c:noMultiLvlLbl val="0"/>
      </c:catAx>
      <c:valAx>
        <c:axId val="21340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2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