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2153"/>
        <c:axId val="47488871"/>
      </c:lineChart>
      <c:catAx>
        <c:axId val="6442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8871"/>
        <c:crossesAt val="0"/>
        <c:auto val="1"/>
        <c:lblAlgn val="ctr"/>
        <c:lblOffset val="100"/>
        <c:noMultiLvlLbl val="0"/>
      </c:catAx>
      <c:valAx>
        <c:axId val="4748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2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34407"/>
        <c:axId val="49679311"/>
      </c:lineChart>
      <c:catAx>
        <c:axId val="3033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79311"/>
        <c:crossesAt val="0"/>
        <c:auto val="1"/>
        <c:lblAlgn val="ctr"/>
        <c:lblOffset val="100"/>
        <c:noMultiLvlLbl val="0"/>
      </c:catAx>
      <c:valAx>
        <c:axId val="49679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4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31905"/>
        <c:axId val="68174213"/>
      </c:lineChart>
      <c:catAx>
        <c:axId val="4883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4213"/>
        <c:crossesAt val="0"/>
        <c:auto val="1"/>
        <c:lblAlgn val="ctr"/>
        <c:lblOffset val="100"/>
        <c:noMultiLvlLbl val="0"/>
      </c:catAx>
      <c:valAx>
        <c:axId val="68174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1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70540"/>
        <c:axId val="56471960"/>
      </c:lineChart>
      <c:catAx>
        <c:axId val="6887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1960"/>
        <c:crossesAt val="0"/>
        <c:auto val="1"/>
        <c:lblAlgn val="ctr"/>
        <c:lblOffset val="100"/>
        <c:noMultiLvlLbl val="0"/>
      </c:catAx>
      <c:valAx>
        <c:axId val="56471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0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