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79460"/>
        <c:axId val="53353917"/>
      </c:lineChart>
      <c:catAx>
        <c:axId val="8937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53917"/>
        <c:crossesAt val="0"/>
        <c:auto val="1"/>
        <c:lblAlgn val="ctr"/>
        <c:lblOffset val="100"/>
        <c:noMultiLvlLbl val="0"/>
      </c:catAx>
      <c:valAx>
        <c:axId val="53353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79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29711"/>
        <c:axId val="38915808"/>
      </c:lineChart>
      <c:catAx>
        <c:axId val="7012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15808"/>
        <c:crossesAt val="0"/>
        <c:auto val="1"/>
        <c:lblAlgn val="ctr"/>
        <c:lblOffset val="100"/>
        <c:noMultiLvlLbl val="0"/>
      </c:catAx>
      <c:valAx>
        <c:axId val="38915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29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17126"/>
        <c:axId val="92799518"/>
      </c:lineChart>
      <c:catAx>
        <c:axId val="7891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99518"/>
        <c:crossesAt val="0"/>
        <c:auto val="1"/>
        <c:lblAlgn val="ctr"/>
        <c:lblOffset val="100"/>
        <c:noMultiLvlLbl val="0"/>
      </c:catAx>
      <c:valAx>
        <c:axId val="92799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17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86476"/>
        <c:axId val="67988857"/>
      </c:lineChart>
      <c:catAx>
        <c:axId val="4078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88857"/>
        <c:crossesAt val="0"/>
        <c:auto val="1"/>
        <c:lblAlgn val="ctr"/>
        <c:lblOffset val="100"/>
        <c:noMultiLvlLbl val="0"/>
      </c:catAx>
      <c:valAx>
        <c:axId val="67988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86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