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99808"/>
        <c:axId val="4478903"/>
      </c:lineChart>
      <c:catAx>
        <c:axId val="2229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8903"/>
        <c:crossesAt val="0"/>
        <c:auto val="1"/>
        <c:lblAlgn val="ctr"/>
        <c:lblOffset val="100"/>
        <c:noMultiLvlLbl val="0"/>
      </c:catAx>
      <c:valAx>
        <c:axId val="4478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99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87019"/>
        <c:axId val="2266724"/>
      </c:lineChart>
      <c:catAx>
        <c:axId val="6508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6724"/>
        <c:crossesAt val="0"/>
        <c:auto val="1"/>
        <c:lblAlgn val="ctr"/>
        <c:lblOffset val="100"/>
        <c:noMultiLvlLbl val="0"/>
      </c:catAx>
      <c:valAx>
        <c:axId val="2266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87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06071"/>
        <c:axId val="56029077"/>
      </c:lineChart>
      <c:catAx>
        <c:axId val="9000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29077"/>
        <c:crossesAt val="0"/>
        <c:auto val="1"/>
        <c:lblAlgn val="ctr"/>
        <c:lblOffset val="100"/>
        <c:noMultiLvlLbl val="0"/>
      </c:catAx>
      <c:valAx>
        <c:axId val="56029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06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39204"/>
        <c:axId val="97304742"/>
      </c:lineChart>
      <c:catAx>
        <c:axId val="4583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04742"/>
        <c:crossesAt val="0"/>
        <c:auto val="1"/>
        <c:lblAlgn val="ctr"/>
        <c:lblOffset val="100"/>
        <c:noMultiLvlLbl val="0"/>
      </c:catAx>
      <c:valAx>
        <c:axId val="97304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39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