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79025"/>
        <c:axId val="66864249"/>
      </c:lineChart>
      <c:catAx>
        <c:axId val="689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64249"/>
        <c:crossesAt val="0"/>
        <c:auto val="1"/>
        <c:lblAlgn val="ctr"/>
        <c:lblOffset val="100"/>
        <c:noMultiLvlLbl val="0"/>
      </c:catAx>
      <c:valAx>
        <c:axId val="6686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62693"/>
        <c:axId val="89806057"/>
      </c:lineChart>
      <c:catAx>
        <c:axId val="5506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06057"/>
        <c:crossesAt val="0"/>
        <c:auto val="1"/>
        <c:lblAlgn val="ctr"/>
        <c:lblOffset val="100"/>
        <c:noMultiLvlLbl val="0"/>
      </c:catAx>
      <c:valAx>
        <c:axId val="8980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2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2955"/>
        <c:axId val="407495"/>
      </c:lineChart>
      <c:catAx>
        <c:axId val="138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95"/>
        <c:crossesAt val="0"/>
        <c:auto val="1"/>
        <c:lblAlgn val="ctr"/>
        <c:lblOffset val="100"/>
        <c:noMultiLvlLbl val="0"/>
      </c:catAx>
      <c:valAx>
        <c:axId val="407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62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0628"/>
        <c:axId val="27292062"/>
      </c:lineChart>
      <c:catAx>
        <c:axId val="383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2062"/>
        <c:crossesAt val="0"/>
        <c:auto val="1"/>
        <c:lblAlgn val="ctr"/>
        <c:lblOffset val="100"/>
        <c:noMultiLvlLbl val="0"/>
      </c:catAx>
      <c:valAx>
        <c:axId val="27292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