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88736"/>
        <c:axId val="28119402"/>
      </c:lineChart>
      <c:catAx>
        <c:axId val="28688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19402"/>
        <c:crossesAt val="0"/>
        <c:auto val="1"/>
        <c:lblAlgn val="ctr"/>
        <c:lblOffset val="100"/>
        <c:noMultiLvlLbl val="0"/>
      </c:catAx>
      <c:valAx>
        <c:axId val="28119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88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50745"/>
        <c:axId val="20238931"/>
      </c:lineChart>
      <c:catAx>
        <c:axId val="73750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38931"/>
        <c:crossesAt val="0"/>
        <c:auto val="1"/>
        <c:lblAlgn val="ctr"/>
        <c:lblOffset val="100"/>
        <c:noMultiLvlLbl val="0"/>
      </c:catAx>
      <c:valAx>
        <c:axId val="20238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50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71823"/>
        <c:axId val="99034978"/>
      </c:lineChart>
      <c:catAx>
        <c:axId val="36171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34978"/>
        <c:crossesAt val="0"/>
        <c:auto val="1"/>
        <c:lblAlgn val="ctr"/>
        <c:lblOffset val="100"/>
        <c:noMultiLvlLbl val="0"/>
      </c:catAx>
      <c:valAx>
        <c:axId val="99034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71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73721"/>
        <c:axId val="21016785"/>
      </c:lineChart>
      <c:catAx>
        <c:axId val="35373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16785"/>
        <c:crossesAt val="0"/>
        <c:auto val="1"/>
        <c:lblAlgn val="ctr"/>
        <c:lblOffset val="100"/>
        <c:noMultiLvlLbl val="0"/>
      </c:catAx>
      <c:valAx>
        <c:axId val="21016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73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