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84130"/>
        <c:axId val="13743929"/>
      </c:lineChart>
      <c:catAx>
        <c:axId val="161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3929"/>
        <c:crossesAt val="0"/>
        <c:auto val="1"/>
        <c:lblAlgn val="ctr"/>
        <c:lblOffset val="100"/>
        <c:noMultiLvlLbl val="0"/>
      </c:catAx>
      <c:valAx>
        <c:axId val="1374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4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5101"/>
        <c:axId val="16606934"/>
      </c:lineChart>
      <c:catAx>
        <c:axId val="7351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6934"/>
        <c:crossesAt val="0"/>
        <c:auto val="1"/>
        <c:lblAlgn val="ctr"/>
        <c:lblOffset val="100"/>
        <c:noMultiLvlLbl val="0"/>
      </c:catAx>
      <c:valAx>
        <c:axId val="16606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5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07528"/>
        <c:axId val="55212712"/>
      </c:lineChart>
      <c:catAx>
        <c:axId val="62707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2712"/>
        <c:crossesAt val="0"/>
        <c:auto val="1"/>
        <c:lblAlgn val="ctr"/>
        <c:lblOffset val="100"/>
        <c:noMultiLvlLbl val="0"/>
      </c:catAx>
      <c:valAx>
        <c:axId val="55212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7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68670"/>
        <c:axId val="15887399"/>
      </c:lineChart>
      <c:catAx>
        <c:axId val="4346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7399"/>
        <c:crossesAt val="0"/>
        <c:auto val="1"/>
        <c:lblAlgn val="ctr"/>
        <c:lblOffset val="100"/>
        <c:noMultiLvlLbl val="0"/>
      </c:catAx>
      <c:valAx>
        <c:axId val="15887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