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18373"/>
        <c:axId val="87295882"/>
      </c:lineChart>
      <c:catAx>
        <c:axId val="5631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5882"/>
        <c:crossesAt val="0"/>
        <c:auto val="1"/>
        <c:lblAlgn val="ctr"/>
        <c:lblOffset val="100"/>
        <c:noMultiLvlLbl val="0"/>
      </c:catAx>
      <c:valAx>
        <c:axId val="87295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8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23229"/>
        <c:axId val="99133733"/>
      </c:lineChart>
      <c:catAx>
        <c:axId val="8402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3733"/>
        <c:crossesAt val="0"/>
        <c:auto val="1"/>
        <c:lblAlgn val="ctr"/>
        <c:lblOffset val="100"/>
        <c:noMultiLvlLbl val="0"/>
      </c:catAx>
      <c:valAx>
        <c:axId val="99133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3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74414"/>
        <c:axId val="57396531"/>
      </c:lineChart>
      <c:catAx>
        <c:axId val="9977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6531"/>
        <c:crossesAt val="0"/>
        <c:auto val="1"/>
        <c:lblAlgn val="ctr"/>
        <c:lblOffset val="100"/>
        <c:noMultiLvlLbl val="0"/>
      </c:catAx>
      <c:valAx>
        <c:axId val="57396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4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90840"/>
        <c:axId val="87317402"/>
      </c:lineChart>
      <c:catAx>
        <c:axId val="8449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7402"/>
        <c:crossesAt val="0"/>
        <c:auto val="1"/>
        <c:lblAlgn val="ctr"/>
        <c:lblOffset val="100"/>
        <c:noMultiLvlLbl val="0"/>
      </c:catAx>
      <c:valAx>
        <c:axId val="87317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90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