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01028"/>
        <c:axId val="29707455"/>
      </c:lineChart>
      <c:catAx>
        <c:axId val="2490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7455"/>
        <c:crossesAt val="0"/>
        <c:auto val="1"/>
        <c:lblAlgn val="ctr"/>
        <c:lblOffset val="100"/>
        <c:noMultiLvlLbl val="0"/>
      </c:catAx>
      <c:valAx>
        <c:axId val="2970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0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9951"/>
        <c:axId val="73946180"/>
      </c:lineChart>
      <c:catAx>
        <c:axId val="4364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46180"/>
        <c:crossesAt val="0"/>
        <c:auto val="1"/>
        <c:lblAlgn val="ctr"/>
        <c:lblOffset val="100"/>
        <c:noMultiLvlLbl val="0"/>
      </c:catAx>
      <c:valAx>
        <c:axId val="7394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0374"/>
        <c:axId val="34517604"/>
      </c:lineChart>
      <c:catAx>
        <c:axId val="85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7604"/>
        <c:crossesAt val="0"/>
        <c:auto val="1"/>
        <c:lblAlgn val="ctr"/>
        <c:lblOffset val="100"/>
        <c:noMultiLvlLbl val="0"/>
      </c:catAx>
      <c:valAx>
        <c:axId val="34517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3689"/>
        <c:axId val="95899446"/>
      </c:lineChart>
      <c:catAx>
        <c:axId val="1277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9446"/>
        <c:crossesAt val="0"/>
        <c:auto val="1"/>
        <c:lblAlgn val="ctr"/>
        <c:lblOffset val="100"/>
        <c:noMultiLvlLbl val="0"/>
      </c:catAx>
      <c:valAx>
        <c:axId val="95899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7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