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535526"/>
        <c:axId val="24341899"/>
      </c:lineChart>
      <c:catAx>
        <c:axId val="44535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41899"/>
        <c:crossesAt val="0"/>
        <c:auto val="1"/>
        <c:lblAlgn val="ctr"/>
        <c:lblOffset val="100"/>
        <c:noMultiLvlLbl val="0"/>
      </c:catAx>
      <c:valAx>
        <c:axId val="243418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355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458230"/>
        <c:axId val="48107986"/>
      </c:lineChart>
      <c:catAx>
        <c:axId val="57458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07986"/>
        <c:crossesAt val="0"/>
        <c:auto val="1"/>
        <c:lblAlgn val="ctr"/>
        <c:lblOffset val="100"/>
        <c:noMultiLvlLbl val="0"/>
      </c:catAx>
      <c:valAx>
        <c:axId val="481079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582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159115"/>
        <c:axId val="50721664"/>
      </c:lineChart>
      <c:catAx>
        <c:axId val="33159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21664"/>
        <c:crossesAt val="0"/>
        <c:auto val="1"/>
        <c:lblAlgn val="ctr"/>
        <c:lblOffset val="100"/>
        <c:noMultiLvlLbl val="0"/>
      </c:catAx>
      <c:valAx>
        <c:axId val="507216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591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551496"/>
        <c:axId val="34700026"/>
      </c:lineChart>
      <c:catAx>
        <c:axId val="70551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00026"/>
        <c:crossesAt val="0"/>
        <c:auto val="1"/>
        <c:lblAlgn val="ctr"/>
        <c:lblOffset val="100"/>
        <c:noMultiLvlLbl val="0"/>
      </c:catAx>
      <c:valAx>
        <c:axId val="347000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514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