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96732"/>
        <c:axId val="21475359"/>
      </c:lineChart>
      <c:catAx>
        <c:axId val="8839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75359"/>
        <c:crossesAt val="0"/>
        <c:auto val="1"/>
        <c:lblAlgn val="ctr"/>
        <c:lblOffset val="100"/>
        <c:noMultiLvlLbl val="0"/>
      </c:catAx>
      <c:valAx>
        <c:axId val="21475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6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0428"/>
        <c:axId val="80924404"/>
      </c:lineChart>
      <c:catAx>
        <c:axId val="187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4404"/>
        <c:crossesAt val="0"/>
        <c:auto val="1"/>
        <c:lblAlgn val="ctr"/>
        <c:lblOffset val="100"/>
        <c:noMultiLvlLbl val="0"/>
      </c:catAx>
      <c:valAx>
        <c:axId val="80924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5746"/>
        <c:axId val="3407377"/>
      </c:lineChart>
      <c:catAx>
        <c:axId val="2936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377"/>
        <c:crossesAt val="0"/>
        <c:auto val="1"/>
        <c:lblAlgn val="ctr"/>
        <c:lblOffset val="100"/>
        <c:noMultiLvlLbl val="0"/>
      </c:catAx>
      <c:valAx>
        <c:axId val="3407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7003"/>
        <c:axId val="17762908"/>
      </c:lineChart>
      <c:catAx>
        <c:axId val="868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2908"/>
        <c:crossesAt val="0"/>
        <c:auto val="1"/>
        <c:lblAlgn val="ctr"/>
        <c:lblOffset val="100"/>
        <c:noMultiLvlLbl val="0"/>
      </c:catAx>
      <c:valAx>
        <c:axId val="1776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