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5312"/>
        <c:axId val="62233445"/>
      </c:lineChart>
      <c:catAx>
        <c:axId val="3203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33445"/>
        <c:crossesAt val="0"/>
        <c:auto val="1"/>
        <c:lblAlgn val="ctr"/>
        <c:lblOffset val="100"/>
        <c:noMultiLvlLbl val="0"/>
      </c:catAx>
      <c:valAx>
        <c:axId val="62233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5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36136"/>
        <c:axId val="94057031"/>
      </c:lineChart>
      <c:catAx>
        <c:axId val="2573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57031"/>
        <c:crossesAt val="0"/>
        <c:auto val="1"/>
        <c:lblAlgn val="ctr"/>
        <c:lblOffset val="100"/>
        <c:noMultiLvlLbl val="0"/>
      </c:catAx>
      <c:valAx>
        <c:axId val="94057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6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008"/>
        <c:axId val="82149852"/>
      </c:lineChart>
      <c:catAx>
        <c:axId val="290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9852"/>
        <c:crossesAt val="0"/>
        <c:auto val="1"/>
        <c:lblAlgn val="ctr"/>
        <c:lblOffset val="100"/>
        <c:noMultiLvlLbl val="0"/>
      </c:catAx>
      <c:valAx>
        <c:axId val="82149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57592"/>
        <c:axId val="33167675"/>
      </c:lineChart>
      <c:catAx>
        <c:axId val="6725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7675"/>
        <c:crossesAt val="0"/>
        <c:auto val="1"/>
        <c:lblAlgn val="ctr"/>
        <c:lblOffset val="100"/>
        <c:noMultiLvlLbl val="0"/>
      </c:catAx>
      <c:valAx>
        <c:axId val="33167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7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