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9554"/>
        <c:axId val="81470608"/>
      </c:lineChart>
      <c:catAx>
        <c:axId val="6665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0608"/>
        <c:crossesAt val="0"/>
        <c:auto val="1"/>
        <c:lblAlgn val="ctr"/>
        <c:lblOffset val="100"/>
        <c:noMultiLvlLbl val="0"/>
      </c:catAx>
      <c:valAx>
        <c:axId val="8147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9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0259"/>
        <c:axId val="16738833"/>
      </c:lineChart>
      <c:catAx>
        <c:axId val="8640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8833"/>
        <c:crossesAt val="0"/>
        <c:auto val="1"/>
        <c:lblAlgn val="ctr"/>
        <c:lblOffset val="100"/>
        <c:noMultiLvlLbl val="0"/>
      </c:catAx>
      <c:valAx>
        <c:axId val="16738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57176"/>
        <c:axId val="25254935"/>
      </c:lineChart>
      <c:catAx>
        <c:axId val="4685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4935"/>
        <c:crossesAt val="0"/>
        <c:auto val="1"/>
        <c:lblAlgn val="ctr"/>
        <c:lblOffset val="100"/>
        <c:noMultiLvlLbl val="0"/>
      </c:catAx>
      <c:valAx>
        <c:axId val="25254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7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06258"/>
        <c:axId val="58714779"/>
      </c:lineChart>
      <c:catAx>
        <c:axId val="5870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4779"/>
        <c:crossesAt val="0"/>
        <c:auto val="1"/>
        <c:lblAlgn val="ctr"/>
        <c:lblOffset val="100"/>
        <c:noMultiLvlLbl val="0"/>
      </c:catAx>
      <c:valAx>
        <c:axId val="58714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6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