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59409"/>
        <c:axId val="91648081"/>
      </c:lineChart>
      <c:catAx>
        <c:axId val="1325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8081"/>
        <c:crossesAt val="0"/>
        <c:auto val="1"/>
        <c:lblAlgn val="ctr"/>
        <c:lblOffset val="100"/>
        <c:noMultiLvlLbl val="0"/>
      </c:catAx>
      <c:valAx>
        <c:axId val="91648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59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38576"/>
        <c:axId val="48056938"/>
      </c:lineChart>
      <c:catAx>
        <c:axId val="4713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6938"/>
        <c:crossesAt val="0"/>
        <c:auto val="1"/>
        <c:lblAlgn val="ctr"/>
        <c:lblOffset val="100"/>
        <c:noMultiLvlLbl val="0"/>
      </c:catAx>
      <c:valAx>
        <c:axId val="48056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38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24714"/>
        <c:axId val="9854860"/>
      </c:lineChart>
      <c:catAx>
        <c:axId val="2752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860"/>
        <c:crossesAt val="0"/>
        <c:auto val="1"/>
        <c:lblAlgn val="ctr"/>
        <c:lblOffset val="100"/>
        <c:noMultiLvlLbl val="0"/>
      </c:catAx>
      <c:valAx>
        <c:axId val="9854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24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6122"/>
        <c:axId val="6071161"/>
      </c:lineChart>
      <c:catAx>
        <c:axId val="102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1161"/>
        <c:crossesAt val="0"/>
        <c:auto val="1"/>
        <c:lblAlgn val="ctr"/>
        <c:lblOffset val="100"/>
        <c:noMultiLvlLbl val="0"/>
      </c:catAx>
      <c:valAx>
        <c:axId val="6071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6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