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0198"/>
        <c:axId val="69019155"/>
      </c:lineChart>
      <c:catAx>
        <c:axId val="3168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19155"/>
        <c:crossesAt val="0"/>
        <c:auto val="1"/>
        <c:lblAlgn val="ctr"/>
        <c:lblOffset val="100"/>
        <c:noMultiLvlLbl val="0"/>
      </c:catAx>
      <c:valAx>
        <c:axId val="69019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5042"/>
        <c:axId val="58897691"/>
      </c:lineChart>
      <c:catAx>
        <c:axId val="7687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7691"/>
        <c:crossesAt val="0"/>
        <c:auto val="1"/>
        <c:lblAlgn val="ctr"/>
        <c:lblOffset val="100"/>
        <c:noMultiLvlLbl val="0"/>
      </c:catAx>
      <c:valAx>
        <c:axId val="58897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77475"/>
        <c:axId val="32231094"/>
      </c:lineChart>
      <c:catAx>
        <c:axId val="580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1094"/>
        <c:crossesAt val="0"/>
        <c:auto val="1"/>
        <c:lblAlgn val="ctr"/>
        <c:lblOffset val="100"/>
        <c:noMultiLvlLbl val="0"/>
      </c:catAx>
      <c:valAx>
        <c:axId val="32231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36345"/>
        <c:axId val="7211370"/>
      </c:lineChart>
      <c:catAx>
        <c:axId val="1083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370"/>
        <c:crossesAt val="0"/>
        <c:auto val="1"/>
        <c:lblAlgn val="ctr"/>
        <c:lblOffset val="100"/>
        <c:noMultiLvlLbl val="0"/>
      </c:catAx>
      <c:valAx>
        <c:axId val="721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6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