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37279"/>
        <c:axId val="73346174"/>
      </c:lineChart>
      <c:catAx>
        <c:axId val="5263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46174"/>
        <c:crossesAt val="0"/>
        <c:auto val="1"/>
        <c:lblAlgn val="ctr"/>
        <c:lblOffset val="100"/>
        <c:noMultiLvlLbl val="0"/>
      </c:catAx>
      <c:valAx>
        <c:axId val="73346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37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98616"/>
        <c:axId val="6110682"/>
      </c:lineChart>
      <c:catAx>
        <c:axId val="6429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0682"/>
        <c:crossesAt val="0"/>
        <c:auto val="1"/>
        <c:lblAlgn val="ctr"/>
        <c:lblOffset val="100"/>
        <c:noMultiLvlLbl val="0"/>
      </c:catAx>
      <c:valAx>
        <c:axId val="6110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98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32393"/>
        <c:axId val="3203188"/>
      </c:lineChart>
      <c:catAx>
        <c:axId val="4953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3188"/>
        <c:crossesAt val="0"/>
        <c:auto val="1"/>
        <c:lblAlgn val="ctr"/>
        <c:lblOffset val="100"/>
        <c:noMultiLvlLbl val="0"/>
      </c:catAx>
      <c:valAx>
        <c:axId val="3203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32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39540"/>
        <c:axId val="42435418"/>
      </c:lineChart>
      <c:catAx>
        <c:axId val="9953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35418"/>
        <c:crossesAt val="0"/>
        <c:auto val="1"/>
        <c:lblAlgn val="ctr"/>
        <c:lblOffset val="100"/>
        <c:noMultiLvlLbl val="0"/>
      </c:catAx>
      <c:valAx>
        <c:axId val="42435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39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