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79488"/>
        <c:axId val="10470014"/>
      </c:lineChart>
      <c:catAx>
        <c:axId val="8237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0014"/>
        <c:crossesAt val="0"/>
        <c:auto val="1"/>
        <c:lblAlgn val="ctr"/>
        <c:lblOffset val="100"/>
        <c:noMultiLvlLbl val="0"/>
      </c:catAx>
      <c:valAx>
        <c:axId val="10470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9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86456"/>
        <c:axId val="88579412"/>
      </c:lineChart>
      <c:catAx>
        <c:axId val="8308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9412"/>
        <c:crossesAt val="0"/>
        <c:auto val="1"/>
        <c:lblAlgn val="ctr"/>
        <c:lblOffset val="100"/>
        <c:noMultiLvlLbl val="0"/>
      </c:catAx>
      <c:valAx>
        <c:axId val="88579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6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8709"/>
        <c:axId val="25250989"/>
      </c:lineChart>
      <c:catAx>
        <c:axId val="728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0989"/>
        <c:crossesAt val="0"/>
        <c:auto val="1"/>
        <c:lblAlgn val="ctr"/>
        <c:lblOffset val="100"/>
        <c:noMultiLvlLbl val="0"/>
      </c:catAx>
      <c:valAx>
        <c:axId val="25250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93667"/>
        <c:axId val="73151424"/>
      </c:lineChart>
      <c:catAx>
        <c:axId val="1469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1424"/>
        <c:crossesAt val="0"/>
        <c:auto val="1"/>
        <c:lblAlgn val="ctr"/>
        <c:lblOffset val="100"/>
        <c:noMultiLvlLbl val="0"/>
      </c:catAx>
      <c:valAx>
        <c:axId val="73151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3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