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6517"/>
        <c:axId val="78245758"/>
      </c:lineChart>
      <c:catAx>
        <c:axId val="5046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5758"/>
        <c:crossesAt val="0"/>
        <c:auto val="1"/>
        <c:lblAlgn val="ctr"/>
        <c:lblOffset val="100"/>
        <c:noMultiLvlLbl val="0"/>
      </c:catAx>
      <c:valAx>
        <c:axId val="78245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6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4924"/>
        <c:axId val="36904472"/>
      </c:lineChart>
      <c:catAx>
        <c:axId val="7476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4472"/>
        <c:crossesAt val="0"/>
        <c:auto val="1"/>
        <c:lblAlgn val="ctr"/>
        <c:lblOffset val="100"/>
        <c:noMultiLvlLbl val="0"/>
      </c:catAx>
      <c:valAx>
        <c:axId val="36904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4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02761"/>
        <c:axId val="26386091"/>
      </c:lineChart>
      <c:catAx>
        <c:axId val="5440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6091"/>
        <c:crossesAt val="0"/>
        <c:auto val="1"/>
        <c:lblAlgn val="ctr"/>
        <c:lblOffset val="100"/>
        <c:noMultiLvlLbl val="0"/>
      </c:catAx>
      <c:valAx>
        <c:axId val="2638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2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16333"/>
        <c:axId val="90899400"/>
      </c:lineChart>
      <c:catAx>
        <c:axId val="4251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9400"/>
        <c:crossesAt val="0"/>
        <c:auto val="1"/>
        <c:lblAlgn val="ctr"/>
        <c:lblOffset val="100"/>
        <c:noMultiLvlLbl val="0"/>
      </c:catAx>
      <c:valAx>
        <c:axId val="90899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6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