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40184"/>
        <c:axId val="19975258"/>
      </c:lineChart>
      <c:catAx>
        <c:axId val="8914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5258"/>
        <c:crossesAt val="0"/>
        <c:auto val="1"/>
        <c:lblAlgn val="ctr"/>
        <c:lblOffset val="100"/>
        <c:noMultiLvlLbl val="0"/>
      </c:catAx>
      <c:valAx>
        <c:axId val="19975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0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69771"/>
        <c:axId val="30232397"/>
      </c:lineChart>
      <c:catAx>
        <c:axId val="9256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2397"/>
        <c:crossesAt val="0"/>
        <c:auto val="1"/>
        <c:lblAlgn val="ctr"/>
        <c:lblOffset val="100"/>
        <c:noMultiLvlLbl val="0"/>
      </c:catAx>
      <c:valAx>
        <c:axId val="30232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9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8837"/>
        <c:axId val="14865314"/>
      </c:lineChart>
      <c:catAx>
        <c:axId val="4124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5314"/>
        <c:crossesAt val="0"/>
        <c:auto val="1"/>
        <c:lblAlgn val="ctr"/>
        <c:lblOffset val="100"/>
        <c:noMultiLvlLbl val="0"/>
      </c:catAx>
      <c:valAx>
        <c:axId val="14865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8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93317"/>
        <c:axId val="43502882"/>
      </c:lineChart>
      <c:catAx>
        <c:axId val="7529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2882"/>
        <c:crossesAt val="0"/>
        <c:auto val="1"/>
        <c:lblAlgn val="ctr"/>
        <c:lblOffset val="100"/>
        <c:noMultiLvlLbl val="0"/>
      </c:catAx>
      <c:valAx>
        <c:axId val="43502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93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