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38913"/>
        <c:axId val="63857428"/>
      </c:lineChart>
      <c:catAx>
        <c:axId val="5273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57428"/>
        <c:crossesAt val="0"/>
        <c:auto val="1"/>
        <c:lblAlgn val="ctr"/>
        <c:lblOffset val="100"/>
        <c:noMultiLvlLbl val="0"/>
      </c:catAx>
      <c:valAx>
        <c:axId val="63857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38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01389"/>
        <c:axId val="55193328"/>
      </c:lineChart>
      <c:catAx>
        <c:axId val="6960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93328"/>
        <c:crossesAt val="0"/>
        <c:auto val="1"/>
        <c:lblAlgn val="ctr"/>
        <c:lblOffset val="100"/>
        <c:noMultiLvlLbl val="0"/>
      </c:catAx>
      <c:valAx>
        <c:axId val="55193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01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50384"/>
        <c:axId val="48932372"/>
      </c:lineChart>
      <c:catAx>
        <c:axId val="8205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32372"/>
        <c:crossesAt val="0"/>
        <c:auto val="1"/>
        <c:lblAlgn val="ctr"/>
        <c:lblOffset val="100"/>
        <c:noMultiLvlLbl val="0"/>
      </c:catAx>
      <c:valAx>
        <c:axId val="48932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50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66644"/>
        <c:axId val="1923969"/>
      </c:lineChart>
      <c:catAx>
        <c:axId val="8856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3969"/>
        <c:crossesAt val="0"/>
        <c:auto val="1"/>
        <c:lblAlgn val="ctr"/>
        <c:lblOffset val="100"/>
        <c:noMultiLvlLbl val="0"/>
      </c:catAx>
      <c:valAx>
        <c:axId val="1923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66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