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4629"/>
        <c:axId val="13735731"/>
      </c:lineChart>
      <c:catAx>
        <c:axId val="7982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35731"/>
        <c:crossesAt val="0"/>
        <c:auto val="1"/>
        <c:lblAlgn val="ctr"/>
        <c:lblOffset val="100"/>
        <c:noMultiLvlLbl val="0"/>
      </c:catAx>
      <c:valAx>
        <c:axId val="1373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4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72387"/>
        <c:axId val="44104041"/>
      </c:lineChart>
      <c:catAx>
        <c:axId val="4667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4041"/>
        <c:crossesAt val="0"/>
        <c:auto val="1"/>
        <c:lblAlgn val="ctr"/>
        <c:lblOffset val="100"/>
        <c:noMultiLvlLbl val="0"/>
      </c:catAx>
      <c:valAx>
        <c:axId val="4410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2745"/>
        <c:axId val="41214061"/>
      </c:lineChart>
      <c:catAx>
        <c:axId val="911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061"/>
        <c:crossesAt val="0"/>
        <c:auto val="1"/>
        <c:lblAlgn val="ctr"/>
        <c:lblOffset val="100"/>
        <c:noMultiLvlLbl val="0"/>
      </c:catAx>
      <c:valAx>
        <c:axId val="41214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6178"/>
        <c:axId val="25659221"/>
      </c:lineChart>
      <c:catAx>
        <c:axId val="5568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9221"/>
        <c:crossesAt val="0"/>
        <c:auto val="1"/>
        <c:lblAlgn val="ctr"/>
        <c:lblOffset val="100"/>
        <c:noMultiLvlLbl val="0"/>
      </c:catAx>
      <c:valAx>
        <c:axId val="2565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6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