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01561"/>
        <c:axId val="67727705"/>
      </c:lineChart>
      <c:catAx>
        <c:axId val="3600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7705"/>
        <c:crossesAt val="0"/>
        <c:auto val="1"/>
        <c:lblAlgn val="ctr"/>
        <c:lblOffset val="100"/>
        <c:noMultiLvlLbl val="0"/>
      </c:catAx>
      <c:valAx>
        <c:axId val="67727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0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4066"/>
        <c:axId val="54631138"/>
      </c:lineChart>
      <c:catAx>
        <c:axId val="8186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1138"/>
        <c:crossesAt val="0"/>
        <c:auto val="1"/>
        <c:lblAlgn val="ctr"/>
        <c:lblOffset val="100"/>
        <c:noMultiLvlLbl val="0"/>
      </c:catAx>
      <c:valAx>
        <c:axId val="5463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6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6200"/>
        <c:axId val="11093675"/>
      </c:lineChart>
      <c:catAx>
        <c:axId val="6390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3675"/>
        <c:crossesAt val="0"/>
        <c:auto val="1"/>
        <c:lblAlgn val="ctr"/>
        <c:lblOffset val="100"/>
        <c:noMultiLvlLbl val="0"/>
      </c:catAx>
      <c:valAx>
        <c:axId val="1109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6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62734"/>
        <c:axId val="34297242"/>
      </c:lineChart>
      <c:catAx>
        <c:axId val="4396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7242"/>
        <c:crossesAt val="0"/>
        <c:auto val="1"/>
        <c:lblAlgn val="ctr"/>
        <c:lblOffset val="100"/>
        <c:noMultiLvlLbl val="0"/>
      </c:catAx>
      <c:valAx>
        <c:axId val="3429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2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