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10225"/>
        <c:axId val="86929376"/>
      </c:lineChart>
      <c:catAx>
        <c:axId val="7071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9376"/>
        <c:crossesAt val="0"/>
        <c:auto val="1"/>
        <c:lblAlgn val="ctr"/>
        <c:lblOffset val="100"/>
        <c:noMultiLvlLbl val="0"/>
      </c:catAx>
      <c:valAx>
        <c:axId val="86929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0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61950"/>
        <c:axId val="18304701"/>
      </c:lineChart>
      <c:catAx>
        <c:axId val="2956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4701"/>
        <c:crossesAt val="0"/>
        <c:auto val="1"/>
        <c:lblAlgn val="ctr"/>
        <c:lblOffset val="100"/>
        <c:noMultiLvlLbl val="0"/>
      </c:catAx>
      <c:valAx>
        <c:axId val="18304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1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6323"/>
        <c:axId val="92289579"/>
      </c:lineChart>
      <c:catAx>
        <c:axId val="142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9579"/>
        <c:crossesAt val="0"/>
        <c:auto val="1"/>
        <c:lblAlgn val="ctr"/>
        <c:lblOffset val="100"/>
        <c:noMultiLvlLbl val="0"/>
      </c:catAx>
      <c:valAx>
        <c:axId val="92289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65637"/>
        <c:axId val="34659844"/>
      </c:lineChart>
      <c:catAx>
        <c:axId val="7456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9844"/>
        <c:crossesAt val="0"/>
        <c:auto val="1"/>
        <c:lblAlgn val="ctr"/>
        <c:lblOffset val="100"/>
        <c:noMultiLvlLbl val="0"/>
      </c:catAx>
      <c:valAx>
        <c:axId val="34659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5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