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1469"/>
        <c:axId val="24091637"/>
      </c:lineChart>
      <c:catAx>
        <c:axId val="8730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1637"/>
        <c:crossesAt val="0"/>
        <c:auto val="1"/>
        <c:lblAlgn val="ctr"/>
        <c:lblOffset val="100"/>
        <c:noMultiLvlLbl val="0"/>
      </c:catAx>
      <c:valAx>
        <c:axId val="24091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1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71282"/>
        <c:axId val="85684355"/>
      </c:lineChart>
      <c:catAx>
        <c:axId val="2177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4355"/>
        <c:crossesAt val="0"/>
        <c:auto val="1"/>
        <c:lblAlgn val="ctr"/>
        <c:lblOffset val="100"/>
        <c:noMultiLvlLbl val="0"/>
      </c:catAx>
      <c:valAx>
        <c:axId val="8568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1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47749"/>
        <c:axId val="8018046"/>
      </c:lineChart>
      <c:catAx>
        <c:axId val="4614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046"/>
        <c:crossesAt val="0"/>
        <c:auto val="1"/>
        <c:lblAlgn val="ctr"/>
        <c:lblOffset val="100"/>
        <c:noMultiLvlLbl val="0"/>
      </c:catAx>
      <c:valAx>
        <c:axId val="8018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7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48372"/>
        <c:axId val="28253210"/>
      </c:lineChart>
      <c:catAx>
        <c:axId val="3524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3210"/>
        <c:crossesAt val="0"/>
        <c:auto val="1"/>
        <c:lblAlgn val="ctr"/>
        <c:lblOffset val="100"/>
        <c:noMultiLvlLbl val="0"/>
      </c:catAx>
      <c:valAx>
        <c:axId val="28253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8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