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946696"/>
        <c:axId val="73382468"/>
      </c:lineChart>
      <c:catAx>
        <c:axId val="60946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82468"/>
        <c:crossesAt val="0"/>
        <c:auto val="1"/>
        <c:lblAlgn val="ctr"/>
        <c:lblOffset val="100"/>
        <c:noMultiLvlLbl val="0"/>
      </c:catAx>
      <c:valAx>
        <c:axId val="733824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466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639956"/>
        <c:axId val="5214638"/>
      </c:lineChart>
      <c:catAx>
        <c:axId val="36639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4638"/>
        <c:crossesAt val="0"/>
        <c:auto val="1"/>
        <c:lblAlgn val="ctr"/>
        <c:lblOffset val="100"/>
        <c:noMultiLvlLbl val="0"/>
      </c:catAx>
      <c:valAx>
        <c:axId val="52146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399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701491"/>
        <c:axId val="92008525"/>
      </c:lineChart>
      <c:catAx>
        <c:axId val="17701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08525"/>
        <c:crossesAt val="0"/>
        <c:auto val="1"/>
        <c:lblAlgn val="ctr"/>
        <c:lblOffset val="100"/>
        <c:noMultiLvlLbl val="0"/>
      </c:catAx>
      <c:valAx>
        <c:axId val="920085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014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