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39027"/>
        <c:axId val="62777841"/>
      </c:lineChart>
      <c:catAx>
        <c:axId val="3313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7841"/>
        <c:crossesAt val="0"/>
        <c:auto val="1"/>
        <c:lblAlgn val="ctr"/>
        <c:lblOffset val="100"/>
        <c:noMultiLvlLbl val="0"/>
      </c:catAx>
      <c:valAx>
        <c:axId val="62777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9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3941"/>
        <c:axId val="74649724"/>
      </c:lineChart>
      <c:catAx>
        <c:axId val="8303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9724"/>
        <c:crossesAt val="0"/>
        <c:auto val="1"/>
        <c:lblAlgn val="ctr"/>
        <c:lblOffset val="100"/>
        <c:noMultiLvlLbl val="0"/>
      </c:catAx>
      <c:valAx>
        <c:axId val="74649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9900"/>
        <c:axId val="26026145"/>
      </c:lineChart>
      <c:catAx>
        <c:axId val="9233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6145"/>
        <c:crossesAt val="0"/>
        <c:auto val="1"/>
        <c:lblAlgn val="ctr"/>
        <c:lblOffset val="100"/>
        <c:noMultiLvlLbl val="0"/>
      </c:catAx>
      <c:valAx>
        <c:axId val="26026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9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7174"/>
        <c:axId val="25464533"/>
      </c:lineChart>
      <c:catAx>
        <c:axId val="3263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4533"/>
        <c:crossesAt val="0"/>
        <c:auto val="1"/>
        <c:lblAlgn val="ctr"/>
        <c:lblOffset val="100"/>
        <c:noMultiLvlLbl val="0"/>
      </c:catAx>
      <c:valAx>
        <c:axId val="25464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7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