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57441"/>
        <c:axId val="6513114"/>
      </c:lineChart>
      <c:catAx>
        <c:axId val="5885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114"/>
        <c:crossesAt val="0"/>
        <c:auto val="1"/>
        <c:lblAlgn val="ctr"/>
        <c:lblOffset val="100"/>
        <c:noMultiLvlLbl val="0"/>
      </c:catAx>
      <c:valAx>
        <c:axId val="651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36604"/>
        <c:axId val="77544174"/>
      </c:lineChart>
      <c:catAx>
        <c:axId val="4973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4174"/>
        <c:crossesAt val="0"/>
        <c:auto val="1"/>
        <c:lblAlgn val="ctr"/>
        <c:lblOffset val="100"/>
        <c:noMultiLvlLbl val="0"/>
      </c:catAx>
      <c:valAx>
        <c:axId val="77544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6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17929"/>
        <c:axId val="23967021"/>
      </c:lineChart>
      <c:catAx>
        <c:axId val="7991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7021"/>
        <c:crossesAt val="0"/>
        <c:auto val="1"/>
        <c:lblAlgn val="ctr"/>
        <c:lblOffset val="100"/>
        <c:noMultiLvlLbl val="0"/>
      </c:catAx>
      <c:valAx>
        <c:axId val="23967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7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1036"/>
        <c:axId val="50912193"/>
      </c:lineChart>
      <c:catAx>
        <c:axId val="4712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2193"/>
        <c:crossesAt val="0"/>
        <c:auto val="1"/>
        <c:lblAlgn val="ctr"/>
        <c:lblOffset val="100"/>
        <c:noMultiLvlLbl val="0"/>
      </c:catAx>
      <c:valAx>
        <c:axId val="50912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1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