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95721"/>
        <c:axId val="23305864"/>
      </c:lineChart>
      <c:catAx>
        <c:axId val="7889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05864"/>
        <c:crossesAt val="0"/>
        <c:auto val="1"/>
        <c:lblAlgn val="ctr"/>
        <c:lblOffset val="100"/>
        <c:noMultiLvlLbl val="0"/>
      </c:catAx>
      <c:valAx>
        <c:axId val="23305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5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28987"/>
        <c:axId val="54147919"/>
      </c:lineChart>
      <c:catAx>
        <c:axId val="2232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47919"/>
        <c:crossesAt val="0"/>
        <c:auto val="1"/>
        <c:lblAlgn val="ctr"/>
        <c:lblOffset val="100"/>
        <c:noMultiLvlLbl val="0"/>
      </c:catAx>
      <c:valAx>
        <c:axId val="54147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28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02880"/>
        <c:axId val="60417364"/>
      </c:lineChart>
      <c:catAx>
        <c:axId val="9530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17364"/>
        <c:crossesAt val="0"/>
        <c:auto val="1"/>
        <c:lblAlgn val="ctr"/>
        <c:lblOffset val="100"/>
        <c:noMultiLvlLbl val="0"/>
      </c:catAx>
      <c:valAx>
        <c:axId val="60417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2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7402"/>
        <c:axId val="68058116"/>
      </c:lineChart>
      <c:catAx>
        <c:axId val="997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8116"/>
        <c:crossesAt val="0"/>
        <c:auto val="1"/>
        <c:lblAlgn val="ctr"/>
        <c:lblOffset val="100"/>
        <c:noMultiLvlLbl val="0"/>
      </c:catAx>
      <c:valAx>
        <c:axId val="68058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7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