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550"/>
        <c:axId val="74368730"/>
      </c:lineChart>
      <c:catAx>
        <c:axId val="366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68730"/>
        <c:crossesAt val="0"/>
        <c:auto val="1"/>
        <c:lblAlgn val="ctr"/>
        <c:lblOffset val="100"/>
        <c:noMultiLvlLbl val="0"/>
      </c:catAx>
      <c:valAx>
        <c:axId val="74368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78076"/>
        <c:axId val="47306669"/>
      </c:lineChart>
      <c:catAx>
        <c:axId val="34378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06669"/>
        <c:crossesAt val="0"/>
        <c:auto val="1"/>
        <c:lblAlgn val="ctr"/>
        <c:lblOffset val="100"/>
        <c:noMultiLvlLbl val="0"/>
      </c:catAx>
      <c:valAx>
        <c:axId val="47306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78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23858"/>
        <c:axId val="99835381"/>
      </c:lineChart>
      <c:catAx>
        <c:axId val="53823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35381"/>
        <c:crossesAt val="0"/>
        <c:auto val="1"/>
        <c:lblAlgn val="ctr"/>
        <c:lblOffset val="100"/>
        <c:noMultiLvlLbl val="0"/>
      </c:catAx>
      <c:valAx>
        <c:axId val="99835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238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52834"/>
        <c:axId val="3675235"/>
      </c:lineChart>
      <c:catAx>
        <c:axId val="99152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5235"/>
        <c:crossesAt val="0"/>
        <c:auto val="1"/>
        <c:lblAlgn val="ctr"/>
        <c:lblOffset val="100"/>
        <c:noMultiLvlLbl val="0"/>
      </c:catAx>
      <c:valAx>
        <c:axId val="36752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52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