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27140"/>
        <c:axId val="35578212"/>
      </c:lineChart>
      <c:catAx>
        <c:axId val="7462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78212"/>
        <c:crossesAt val="0"/>
        <c:auto val="1"/>
        <c:lblAlgn val="ctr"/>
        <c:lblOffset val="100"/>
        <c:noMultiLvlLbl val="0"/>
      </c:catAx>
      <c:valAx>
        <c:axId val="35578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27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53217"/>
        <c:axId val="16444530"/>
      </c:lineChart>
      <c:catAx>
        <c:axId val="4585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44530"/>
        <c:crossesAt val="0"/>
        <c:auto val="1"/>
        <c:lblAlgn val="ctr"/>
        <c:lblOffset val="100"/>
        <c:noMultiLvlLbl val="0"/>
      </c:catAx>
      <c:valAx>
        <c:axId val="16444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53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32348"/>
        <c:axId val="62892209"/>
      </c:lineChart>
      <c:catAx>
        <c:axId val="7403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92209"/>
        <c:crossesAt val="0"/>
        <c:auto val="1"/>
        <c:lblAlgn val="ctr"/>
        <c:lblOffset val="100"/>
        <c:noMultiLvlLbl val="0"/>
      </c:catAx>
      <c:valAx>
        <c:axId val="62892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32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84653"/>
        <c:axId val="41641941"/>
      </c:lineChart>
      <c:catAx>
        <c:axId val="1678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41941"/>
        <c:crossesAt val="0"/>
        <c:auto val="1"/>
        <c:lblAlgn val="ctr"/>
        <c:lblOffset val="100"/>
        <c:noMultiLvlLbl val="0"/>
      </c:catAx>
      <c:valAx>
        <c:axId val="41641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84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