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89228"/>
        <c:axId val="3880783"/>
      </c:lineChart>
      <c:catAx>
        <c:axId val="2058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783"/>
        <c:crossesAt val="0"/>
        <c:auto val="1"/>
        <c:lblAlgn val="ctr"/>
        <c:lblOffset val="100"/>
        <c:noMultiLvlLbl val="0"/>
      </c:catAx>
      <c:valAx>
        <c:axId val="3880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9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4516"/>
        <c:axId val="31827270"/>
      </c:lineChart>
      <c:catAx>
        <c:axId val="506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7270"/>
        <c:crossesAt val="0"/>
        <c:auto val="1"/>
        <c:lblAlgn val="ctr"/>
        <c:lblOffset val="100"/>
        <c:noMultiLvlLbl val="0"/>
      </c:catAx>
      <c:valAx>
        <c:axId val="31827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47695"/>
        <c:axId val="62009711"/>
      </c:lineChart>
      <c:catAx>
        <c:axId val="8474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9711"/>
        <c:crossesAt val="0"/>
        <c:auto val="1"/>
        <c:lblAlgn val="ctr"/>
        <c:lblOffset val="100"/>
        <c:noMultiLvlLbl val="0"/>
      </c:catAx>
      <c:valAx>
        <c:axId val="62009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7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84302"/>
        <c:axId val="49162918"/>
      </c:lineChart>
      <c:catAx>
        <c:axId val="5418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2918"/>
        <c:crossesAt val="0"/>
        <c:auto val="1"/>
        <c:lblAlgn val="ctr"/>
        <c:lblOffset val="100"/>
        <c:noMultiLvlLbl val="0"/>
      </c:catAx>
      <c:valAx>
        <c:axId val="49162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4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