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6643"/>
        <c:axId val="43959688"/>
      </c:lineChart>
      <c:catAx>
        <c:axId val="1988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9688"/>
        <c:crossesAt val="0"/>
        <c:auto val="1"/>
        <c:lblAlgn val="ctr"/>
        <c:lblOffset val="100"/>
        <c:noMultiLvlLbl val="0"/>
      </c:catAx>
      <c:valAx>
        <c:axId val="43959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6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7487"/>
        <c:axId val="95377543"/>
      </c:lineChart>
      <c:catAx>
        <c:axId val="1803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7543"/>
        <c:crossesAt val="0"/>
        <c:auto val="1"/>
        <c:lblAlgn val="ctr"/>
        <c:lblOffset val="100"/>
        <c:noMultiLvlLbl val="0"/>
      </c:catAx>
      <c:valAx>
        <c:axId val="9537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7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07575"/>
        <c:axId val="34002935"/>
      </c:lineChart>
      <c:catAx>
        <c:axId val="1910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2935"/>
        <c:crossesAt val="0"/>
        <c:auto val="1"/>
        <c:lblAlgn val="ctr"/>
        <c:lblOffset val="100"/>
        <c:noMultiLvlLbl val="0"/>
      </c:catAx>
      <c:valAx>
        <c:axId val="34002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7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4762"/>
        <c:axId val="15233535"/>
      </c:lineChart>
      <c:catAx>
        <c:axId val="4424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3535"/>
        <c:crossesAt val="0"/>
        <c:auto val="1"/>
        <c:lblAlgn val="ctr"/>
        <c:lblOffset val="100"/>
        <c:noMultiLvlLbl val="0"/>
      </c:catAx>
      <c:valAx>
        <c:axId val="1523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