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44373"/>
        <c:axId val="70847399"/>
      </c:lineChart>
      <c:catAx>
        <c:axId val="6934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7399"/>
        <c:crossesAt val="0"/>
        <c:auto val="1"/>
        <c:lblAlgn val="ctr"/>
        <c:lblOffset val="100"/>
        <c:noMultiLvlLbl val="0"/>
      </c:catAx>
      <c:valAx>
        <c:axId val="70847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4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92356"/>
        <c:axId val="71934896"/>
      </c:lineChart>
      <c:catAx>
        <c:axId val="6989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4896"/>
        <c:crossesAt val="0"/>
        <c:auto val="1"/>
        <c:lblAlgn val="ctr"/>
        <c:lblOffset val="100"/>
        <c:noMultiLvlLbl val="0"/>
      </c:catAx>
      <c:valAx>
        <c:axId val="71934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2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09115"/>
        <c:axId val="27055126"/>
      </c:lineChart>
      <c:catAx>
        <c:axId val="9680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5126"/>
        <c:crossesAt val="0"/>
        <c:auto val="1"/>
        <c:lblAlgn val="ctr"/>
        <c:lblOffset val="100"/>
        <c:noMultiLvlLbl val="0"/>
      </c:catAx>
      <c:valAx>
        <c:axId val="27055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9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17874"/>
        <c:axId val="49341856"/>
      </c:lineChart>
      <c:catAx>
        <c:axId val="9601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1856"/>
        <c:crossesAt val="0"/>
        <c:auto val="1"/>
        <c:lblAlgn val="ctr"/>
        <c:lblOffset val="100"/>
        <c:noMultiLvlLbl val="0"/>
      </c:catAx>
      <c:valAx>
        <c:axId val="49341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7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