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42733"/>
        <c:axId val="88616441"/>
      </c:lineChart>
      <c:catAx>
        <c:axId val="77042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16441"/>
        <c:crossesAt val="0"/>
        <c:auto val="1"/>
        <c:lblAlgn val="ctr"/>
        <c:lblOffset val="100"/>
        <c:noMultiLvlLbl val="0"/>
      </c:catAx>
      <c:valAx>
        <c:axId val="88616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427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84887"/>
        <c:axId val="32034581"/>
      </c:lineChart>
      <c:catAx>
        <c:axId val="53984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34581"/>
        <c:crossesAt val="0"/>
        <c:auto val="1"/>
        <c:lblAlgn val="ctr"/>
        <c:lblOffset val="100"/>
        <c:noMultiLvlLbl val="0"/>
      </c:catAx>
      <c:valAx>
        <c:axId val="32034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848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24137"/>
        <c:axId val="21696340"/>
      </c:lineChart>
      <c:catAx>
        <c:axId val="29024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96340"/>
        <c:crossesAt val="0"/>
        <c:auto val="1"/>
        <c:lblAlgn val="ctr"/>
        <c:lblOffset val="100"/>
        <c:noMultiLvlLbl val="0"/>
      </c:catAx>
      <c:valAx>
        <c:axId val="21696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24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26042"/>
        <c:axId val="59712064"/>
      </c:lineChart>
      <c:catAx>
        <c:axId val="18426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12064"/>
        <c:crossesAt val="0"/>
        <c:auto val="1"/>
        <c:lblAlgn val="ctr"/>
        <c:lblOffset val="100"/>
        <c:noMultiLvlLbl val="0"/>
      </c:catAx>
      <c:valAx>
        <c:axId val="59712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26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