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65348"/>
        <c:axId val="49077851"/>
      </c:lineChart>
      <c:catAx>
        <c:axId val="4216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7851"/>
        <c:crossesAt val="0"/>
        <c:auto val="1"/>
        <c:lblAlgn val="ctr"/>
        <c:lblOffset val="100"/>
        <c:noMultiLvlLbl val="0"/>
      </c:catAx>
      <c:valAx>
        <c:axId val="49077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5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1202"/>
        <c:axId val="35793974"/>
      </c:lineChart>
      <c:catAx>
        <c:axId val="8636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3974"/>
        <c:crossesAt val="0"/>
        <c:auto val="1"/>
        <c:lblAlgn val="ctr"/>
        <c:lblOffset val="100"/>
        <c:noMultiLvlLbl val="0"/>
      </c:catAx>
      <c:valAx>
        <c:axId val="35793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1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26622"/>
        <c:axId val="15037344"/>
      </c:lineChart>
      <c:catAx>
        <c:axId val="7922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7344"/>
        <c:crossesAt val="0"/>
        <c:auto val="1"/>
        <c:lblAlgn val="ctr"/>
        <c:lblOffset val="100"/>
        <c:noMultiLvlLbl val="0"/>
      </c:catAx>
      <c:valAx>
        <c:axId val="15037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6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88114"/>
        <c:axId val="13753460"/>
      </c:lineChart>
      <c:catAx>
        <c:axId val="8198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3460"/>
        <c:crossesAt val="0"/>
        <c:auto val="1"/>
        <c:lblAlgn val="ctr"/>
        <c:lblOffset val="100"/>
        <c:noMultiLvlLbl val="0"/>
      </c:catAx>
      <c:valAx>
        <c:axId val="13753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8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