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3862"/>
        <c:axId val="76382581"/>
      </c:lineChart>
      <c:catAx>
        <c:axId val="5172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2581"/>
        <c:crossesAt val="0"/>
        <c:auto val="1"/>
        <c:lblAlgn val="ctr"/>
        <c:lblOffset val="100"/>
        <c:noMultiLvlLbl val="0"/>
      </c:catAx>
      <c:valAx>
        <c:axId val="76382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3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1849"/>
        <c:axId val="56852545"/>
      </c:lineChart>
      <c:catAx>
        <c:axId val="6526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2545"/>
        <c:crossesAt val="0"/>
        <c:auto val="1"/>
        <c:lblAlgn val="ctr"/>
        <c:lblOffset val="100"/>
        <c:noMultiLvlLbl val="0"/>
      </c:catAx>
      <c:valAx>
        <c:axId val="5685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1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4435"/>
        <c:axId val="87959217"/>
      </c:lineChart>
      <c:catAx>
        <c:axId val="7910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9217"/>
        <c:crossesAt val="0"/>
        <c:auto val="1"/>
        <c:lblAlgn val="ctr"/>
        <c:lblOffset val="100"/>
        <c:noMultiLvlLbl val="0"/>
      </c:catAx>
      <c:valAx>
        <c:axId val="87959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4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4328"/>
        <c:axId val="63656174"/>
      </c:lineChart>
      <c:catAx>
        <c:axId val="4844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6174"/>
        <c:crossesAt val="0"/>
        <c:auto val="1"/>
        <c:lblAlgn val="ctr"/>
        <c:lblOffset val="100"/>
        <c:noMultiLvlLbl val="0"/>
      </c:catAx>
      <c:valAx>
        <c:axId val="63656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4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