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70861"/>
        <c:axId val="31572138"/>
      </c:lineChart>
      <c:catAx>
        <c:axId val="7467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72138"/>
        <c:crossesAt val="0"/>
        <c:auto val="1"/>
        <c:lblAlgn val="ctr"/>
        <c:lblOffset val="100"/>
        <c:noMultiLvlLbl val="0"/>
      </c:catAx>
      <c:valAx>
        <c:axId val="31572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70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9214"/>
        <c:axId val="10755608"/>
      </c:lineChart>
      <c:catAx>
        <c:axId val="615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55608"/>
        <c:crossesAt val="0"/>
        <c:auto val="1"/>
        <c:lblAlgn val="ctr"/>
        <c:lblOffset val="100"/>
        <c:noMultiLvlLbl val="0"/>
      </c:catAx>
      <c:valAx>
        <c:axId val="10755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9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29325"/>
        <c:axId val="97001464"/>
      </c:lineChart>
      <c:catAx>
        <c:axId val="3472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01464"/>
        <c:crossesAt val="0"/>
        <c:auto val="1"/>
        <c:lblAlgn val="ctr"/>
        <c:lblOffset val="100"/>
        <c:noMultiLvlLbl val="0"/>
      </c:catAx>
      <c:valAx>
        <c:axId val="97001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29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24198"/>
        <c:axId val="21946853"/>
      </c:lineChart>
      <c:catAx>
        <c:axId val="1522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46853"/>
        <c:crossesAt val="0"/>
        <c:auto val="1"/>
        <c:lblAlgn val="ctr"/>
        <c:lblOffset val="100"/>
        <c:noMultiLvlLbl val="0"/>
      </c:catAx>
      <c:valAx>
        <c:axId val="21946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24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