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51310"/>
        <c:axId val="89300949"/>
      </c:lineChart>
      <c:catAx>
        <c:axId val="5085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00949"/>
        <c:crossesAt val="0"/>
        <c:auto val="1"/>
        <c:lblAlgn val="ctr"/>
        <c:lblOffset val="100"/>
        <c:noMultiLvlLbl val="0"/>
      </c:catAx>
      <c:valAx>
        <c:axId val="89300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51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77713"/>
        <c:axId val="74948401"/>
      </c:lineChart>
      <c:catAx>
        <c:axId val="5427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48401"/>
        <c:crossesAt val="0"/>
        <c:auto val="1"/>
        <c:lblAlgn val="ctr"/>
        <c:lblOffset val="100"/>
        <c:noMultiLvlLbl val="0"/>
      </c:catAx>
      <c:valAx>
        <c:axId val="74948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77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82432"/>
        <c:axId val="73488272"/>
      </c:lineChart>
      <c:catAx>
        <c:axId val="2798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8272"/>
        <c:crossesAt val="0"/>
        <c:auto val="1"/>
        <c:lblAlgn val="ctr"/>
        <c:lblOffset val="100"/>
        <c:noMultiLvlLbl val="0"/>
      </c:catAx>
      <c:valAx>
        <c:axId val="73488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82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42955"/>
        <c:axId val="37170368"/>
      </c:lineChart>
      <c:catAx>
        <c:axId val="8014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70368"/>
        <c:crossesAt val="0"/>
        <c:auto val="1"/>
        <c:lblAlgn val="ctr"/>
        <c:lblOffset val="100"/>
        <c:noMultiLvlLbl val="0"/>
      </c:catAx>
      <c:valAx>
        <c:axId val="37170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42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