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9590"/>
        <c:axId val="8797629"/>
      </c:lineChart>
      <c:catAx>
        <c:axId val="146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629"/>
        <c:crossesAt val="0"/>
        <c:auto val="1"/>
        <c:lblAlgn val="ctr"/>
        <c:lblOffset val="100"/>
        <c:noMultiLvlLbl val="0"/>
      </c:catAx>
      <c:valAx>
        <c:axId val="8797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9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06592"/>
        <c:axId val="50620665"/>
      </c:lineChart>
      <c:catAx>
        <c:axId val="8850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20665"/>
        <c:crossesAt val="0"/>
        <c:auto val="1"/>
        <c:lblAlgn val="ctr"/>
        <c:lblOffset val="100"/>
        <c:noMultiLvlLbl val="0"/>
      </c:catAx>
      <c:valAx>
        <c:axId val="50620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06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41992"/>
        <c:axId val="67453220"/>
      </c:lineChart>
      <c:catAx>
        <c:axId val="2154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53220"/>
        <c:crossesAt val="0"/>
        <c:auto val="1"/>
        <c:lblAlgn val="ctr"/>
        <c:lblOffset val="100"/>
        <c:noMultiLvlLbl val="0"/>
      </c:catAx>
      <c:valAx>
        <c:axId val="67453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41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57621"/>
        <c:axId val="71296110"/>
      </c:lineChart>
      <c:catAx>
        <c:axId val="5615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96110"/>
        <c:crossesAt val="0"/>
        <c:auto val="1"/>
        <c:lblAlgn val="ctr"/>
        <c:lblOffset val="100"/>
        <c:noMultiLvlLbl val="0"/>
      </c:catAx>
      <c:valAx>
        <c:axId val="71296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57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