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933143"/>
        <c:axId val="56177362"/>
      </c:lineChart>
      <c:catAx>
        <c:axId val="63933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77362"/>
        <c:crossesAt val="0"/>
        <c:auto val="1"/>
        <c:lblAlgn val="ctr"/>
        <c:lblOffset val="100"/>
        <c:noMultiLvlLbl val="0"/>
      </c:catAx>
      <c:valAx>
        <c:axId val="561773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331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883288"/>
        <c:axId val="81248486"/>
      </c:lineChart>
      <c:catAx>
        <c:axId val="91883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48486"/>
        <c:crossesAt val="0"/>
        <c:auto val="1"/>
        <c:lblAlgn val="ctr"/>
        <c:lblOffset val="100"/>
        <c:noMultiLvlLbl val="0"/>
      </c:catAx>
      <c:valAx>
        <c:axId val="812484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832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86656"/>
        <c:axId val="73027602"/>
      </c:lineChart>
      <c:catAx>
        <c:axId val="2186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27602"/>
        <c:crossesAt val="0"/>
        <c:auto val="1"/>
        <c:lblAlgn val="ctr"/>
        <c:lblOffset val="100"/>
        <c:noMultiLvlLbl val="0"/>
      </c:catAx>
      <c:valAx>
        <c:axId val="730276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66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