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56541"/>
        <c:axId val="68961484"/>
      </c:lineChart>
      <c:catAx>
        <c:axId val="1405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1484"/>
        <c:crossesAt val="0"/>
        <c:auto val="1"/>
        <c:lblAlgn val="ctr"/>
        <c:lblOffset val="100"/>
        <c:noMultiLvlLbl val="0"/>
      </c:catAx>
      <c:valAx>
        <c:axId val="68961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6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8210"/>
        <c:axId val="79828867"/>
      </c:lineChart>
      <c:catAx>
        <c:axId val="4677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8867"/>
        <c:crossesAt val="0"/>
        <c:auto val="1"/>
        <c:lblAlgn val="ctr"/>
        <c:lblOffset val="100"/>
        <c:noMultiLvlLbl val="0"/>
      </c:catAx>
      <c:valAx>
        <c:axId val="79828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8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90184"/>
        <c:axId val="19518255"/>
      </c:lineChart>
      <c:catAx>
        <c:axId val="3369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8255"/>
        <c:crossesAt val="0"/>
        <c:auto val="1"/>
        <c:lblAlgn val="ctr"/>
        <c:lblOffset val="100"/>
        <c:noMultiLvlLbl val="0"/>
      </c:catAx>
      <c:valAx>
        <c:axId val="19518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0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26562"/>
        <c:axId val="71368390"/>
      </c:lineChart>
      <c:catAx>
        <c:axId val="7752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8390"/>
        <c:crossesAt val="0"/>
        <c:auto val="1"/>
        <c:lblAlgn val="ctr"/>
        <c:lblOffset val="100"/>
        <c:noMultiLvlLbl val="0"/>
      </c:catAx>
      <c:valAx>
        <c:axId val="71368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6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