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06641"/>
        <c:axId val="7985622"/>
      </c:lineChart>
      <c:catAx>
        <c:axId val="56606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5622"/>
        <c:crossesAt val="0"/>
        <c:auto val="1"/>
        <c:lblAlgn val="ctr"/>
        <c:lblOffset val="100"/>
        <c:noMultiLvlLbl val="0"/>
      </c:catAx>
      <c:valAx>
        <c:axId val="7985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06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12119"/>
        <c:axId val="99186431"/>
      </c:lineChart>
      <c:catAx>
        <c:axId val="19512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86431"/>
        <c:crossesAt val="0"/>
        <c:auto val="1"/>
        <c:lblAlgn val="ctr"/>
        <c:lblOffset val="100"/>
        <c:noMultiLvlLbl val="0"/>
      </c:catAx>
      <c:valAx>
        <c:axId val="99186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12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75434"/>
        <c:axId val="80322703"/>
      </c:lineChart>
      <c:catAx>
        <c:axId val="55275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22703"/>
        <c:crossesAt val="0"/>
        <c:auto val="1"/>
        <c:lblAlgn val="ctr"/>
        <c:lblOffset val="100"/>
        <c:noMultiLvlLbl val="0"/>
      </c:catAx>
      <c:valAx>
        <c:axId val="80322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75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24773"/>
        <c:axId val="85869045"/>
      </c:lineChart>
      <c:catAx>
        <c:axId val="59324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69045"/>
        <c:crossesAt val="0"/>
        <c:auto val="1"/>
        <c:lblAlgn val="ctr"/>
        <c:lblOffset val="100"/>
        <c:noMultiLvlLbl val="0"/>
      </c:catAx>
      <c:valAx>
        <c:axId val="85869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24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