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07112"/>
        <c:axId val="18611030"/>
      </c:lineChart>
      <c:catAx>
        <c:axId val="9790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1030"/>
        <c:crossesAt val="0"/>
        <c:auto val="1"/>
        <c:lblAlgn val="ctr"/>
        <c:lblOffset val="100"/>
        <c:noMultiLvlLbl val="0"/>
      </c:catAx>
      <c:valAx>
        <c:axId val="18611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7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24998"/>
        <c:axId val="84971498"/>
      </c:lineChart>
      <c:catAx>
        <c:axId val="9922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1498"/>
        <c:crossesAt val="0"/>
        <c:auto val="1"/>
        <c:lblAlgn val="ctr"/>
        <c:lblOffset val="100"/>
        <c:noMultiLvlLbl val="0"/>
      </c:catAx>
      <c:valAx>
        <c:axId val="84971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4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17842"/>
        <c:axId val="14585868"/>
      </c:lineChart>
      <c:catAx>
        <c:axId val="9421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5868"/>
        <c:crossesAt val="0"/>
        <c:auto val="1"/>
        <c:lblAlgn val="ctr"/>
        <c:lblOffset val="100"/>
        <c:noMultiLvlLbl val="0"/>
      </c:catAx>
      <c:valAx>
        <c:axId val="14585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7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1977"/>
        <c:axId val="63267581"/>
      </c:lineChart>
      <c:catAx>
        <c:axId val="921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7581"/>
        <c:crossesAt val="0"/>
        <c:auto val="1"/>
        <c:lblAlgn val="ctr"/>
        <c:lblOffset val="100"/>
        <c:noMultiLvlLbl val="0"/>
      </c:catAx>
      <c:valAx>
        <c:axId val="63267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