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14990"/>
        <c:axId val="52172318"/>
      </c:lineChart>
      <c:catAx>
        <c:axId val="5341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72318"/>
        <c:crossesAt val="0"/>
        <c:auto val="1"/>
        <c:lblAlgn val="ctr"/>
        <c:lblOffset val="100"/>
        <c:noMultiLvlLbl val="0"/>
      </c:catAx>
      <c:valAx>
        <c:axId val="52172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14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5751"/>
        <c:axId val="3180673"/>
      </c:lineChart>
      <c:catAx>
        <c:axId val="773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0673"/>
        <c:crossesAt val="0"/>
        <c:auto val="1"/>
        <c:lblAlgn val="ctr"/>
        <c:lblOffset val="100"/>
        <c:noMultiLvlLbl val="0"/>
      </c:catAx>
      <c:valAx>
        <c:axId val="3180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5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87259"/>
        <c:axId val="20640759"/>
      </c:lineChart>
      <c:catAx>
        <c:axId val="4028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40759"/>
        <c:crossesAt val="0"/>
        <c:auto val="1"/>
        <c:lblAlgn val="ctr"/>
        <c:lblOffset val="100"/>
        <c:noMultiLvlLbl val="0"/>
      </c:catAx>
      <c:valAx>
        <c:axId val="20640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87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54992"/>
        <c:axId val="5677761"/>
      </c:lineChart>
      <c:catAx>
        <c:axId val="7555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7761"/>
        <c:crossesAt val="0"/>
        <c:auto val="1"/>
        <c:lblAlgn val="ctr"/>
        <c:lblOffset val="100"/>
        <c:noMultiLvlLbl val="0"/>
      </c:catAx>
      <c:valAx>
        <c:axId val="5677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54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