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48001"/>
        <c:axId val="15573587"/>
      </c:lineChart>
      <c:catAx>
        <c:axId val="3694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3587"/>
        <c:crossesAt val="0"/>
        <c:auto val="1"/>
        <c:lblAlgn val="ctr"/>
        <c:lblOffset val="100"/>
        <c:noMultiLvlLbl val="0"/>
      </c:catAx>
      <c:valAx>
        <c:axId val="15573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8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42244"/>
        <c:axId val="50934678"/>
      </c:lineChart>
      <c:catAx>
        <c:axId val="8014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4678"/>
        <c:crossesAt val="0"/>
        <c:auto val="1"/>
        <c:lblAlgn val="ctr"/>
        <c:lblOffset val="100"/>
        <c:noMultiLvlLbl val="0"/>
      </c:catAx>
      <c:valAx>
        <c:axId val="50934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2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1250"/>
        <c:axId val="76728220"/>
      </c:lineChart>
      <c:catAx>
        <c:axId val="9421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8220"/>
        <c:crossesAt val="0"/>
        <c:auto val="1"/>
        <c:lblAlgn val="ctr"/>
        <c:lblOffset val="100"/>
        <c:noMultiLvlLbl val="0"/>
      </c:catAx>
      <c:valAx>
        <c:axId val="76728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1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03645"/>
        <c:axId val="47339868"/>
      </c:lineChart>
      <c:catAx>
        <c:axId val="4140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9868"/>
        <c:crossesAt val="0"/>
        <c:auto val="1"/>
        <c:lblAlgn val="ctr"/>
        <c:lblOffset val="100"/>
        <c:noMultiLvlLbl val="0"/>
      </c:catAx>
      <c:valAx>
        <c:axId val="47339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3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